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ratamiento simple" sheetId="1" state="visible" r:id="rId2"/>
    <sheet name="Tratamiento más riguroso" sheetId="2" state="visible" r:id="rId3"/>
  </sheets>
  <definedNames>
    <definedName function="false" hidden="false" localSheetId="1" name="solver_adj" vbProcedure="false">'Tratamiento más riguroso'!$G$9:$G$11</definedName>
    <definedName function="false" hidden="false" localSheetId="1" name="solver_cvg" vbProcedure="false">0.0001</definedName>
    <definedName function="false" hidden="false" localSheetId="1" name="solver_drv" vbProcedure="false">1</definedName>
    <definedName function="false" hidden="false" localSheetId="1" name="solver_est" vbProcedure="false">1</definedName>
    <definedName function="false" hidden="false" localSheetId="1" name="solver_itr" vbProcedure="false">100</definedName>
    <definedName function="false" hidden="false" localSheetId="1" name="solver_lhs1" vbProcedure="false">'Tratamiento más riguroso'!$G$9</definedName>
    <definedName function="false" hidden="false" localSheetId="1" name="solver_lin" vbProcedure="false">2</definedName>
    <definedName function="false" hidden="false" localSheetId="1" name="solver_neg" vbProcedure="false">2</definedName>
    <definedName function="false" hidden="false" localSheetId="1" name="solver_num" vbProcedure="false">0</definedName>
    <definedName function="false" hidden="false" localSheetId="1" name="solver_nwt" vbProcedure="false">1</definedName>
    <definedName function="false" hidden="false" localSheetId="1" name="solver_opt" vbProcedure="false">'Tratamiento más riguroso'!$G$12</definedName>
    <definedName function="false" hidden="false" localSheetId="1" name="solver_pre" vbProcedure="false">0.000001</definedName>
    <definedName function="false" hidden="false" localSheetId="1" name="solver_rel1" vbProcedure="false">3</definedName>
    <definedName function="false" hidden="false" localSheetId="1" name="solver_rhs1" vbProcedure="false">0.1</definedName>
    <definedName function="false" hidden="false" localSheetId="1" name="solver_scl" vbProcedure="false">2</definedName>
    <definedName function="false" hidden="false" localSheetId="1" name="solver_sho" vbProcedure="false">2</definedName>
    <definedName function="false" hidden="false" localSheetId="1" name="solver_tim" vbProcedure="false">100</definedName>
    <definedName function="false" hidden="false" localSheetId="1" name="solver_tol" vbProcedure="false">0.05</definedName>
    <definedName function="false" hidden="false" localSheetId="1" name="solver_typ" vbProcedure="false">3</definedName>
    <definedName function="false" hidden="false" localSheetId="1"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b val="true"/>
            <sz val="8"/>
            <color rgb="FF0000FF"/>
            <rFont val="Tahoma"/>
            <family val="2"/>
          </rPr>
          <t xml:space="preserve">Interpolación lineal de la temperatura</t>
        </r>
        <r>
          <rPr>
            <b val="true"/>
            <sz val="8"/>
            <color rgb="FF000000"/>
            <rFont val="Tahoma"/>
            <family val="0"/>
          </rPr>
          <t xml:space="preserve"> </t>
        </r>
        <r>
          <rPr>
            <sz val="8"/>
            <color rgb="FF000000"/>
            <rFont val="Tahoma"/>
            <family val="2"/>
          </rPr>
          <t xml:space="preserve">tomando las temperaturas inicial y final medidas con termómetro 
(en un intervalo tan pequeño la temperatura varía prácticamente de forma lineal con la resistencia NTC)</t>
        </r>
      </text>
      <mc:AlternateContent>
        <mc:Choice Requires="v2">
          <commentPr autoFill="true" autoScale="false" colHidden="false" locked="false" rowHidden="false" textHAlign="justify" textVAlign="top">
            <anchor moveWithCells="false" sizeWithCells="false">
              <xdr:from>
                <xdr:col>4</xdr:col>
                <xdr:colOff>40</xdr:colOff>
                <xdr:row>0</xdr:row>
                <xdr:rowOff>2</xdr:rowOff>
              </xdr:from>
              <xdr:to>
                <xdr:col>5</xdr:col>
                <xdr:colOff>44</xdr:colOff>
                <xdr:row>6</xdr:row>
                <xdr:rowOff>2</xdr:rowOff>
              </xdr:to>
            </anchor>
          </commentPr>
        </mc:Choice>
        <mc:Fallback/>
      </mc:AlternateContent>
    </comment>
    <comment ref="F2" authorId="0">
      <text>
        <r>
          <rPr>
            <b val="true"/>
            <sz val="8"/>
            <color rgb="FF000000"/>
            <rFont val="Tahoma"/>
            <family val="2"/>
          </rPr>
          <t xml:space="preserve">Medido con termómetro</t>
        </r>
      </text>
      <mc:AlternateContent>
        <mc:Choice Requires="v2">
          <commentPr autoFill="true" autoScale="false" colHidden="false" locked="false" rowHidden="false" textHAlign="justify" textVAlign="top">
            <anchor moveWithCells="false" sizeWithCells="false">
              <xdr:from>
                <xdr:col>8</xdr:col>
                <xdr:colOff>57</xdr:colOff>
                <xdr:row>0</xdr:row>
                <xdr:rowOff>6</xdr:rowOff>
              </xdr:from>
              <xdr:to>
                <xdr:col>10</xdr:col>
                <xdr:colOff>59</xdr:colOff>
                <xdr:row>1</xdr:row>
                <xdr:rowOff>7</xdr:rowOff>
              </xdr:to>
            </anchor>
          </commentPr>
        </mc:Choice>
        <mc:Fallback/>
      </mc:AlternateContent>
    </comment>
    <comment ref="F3" authorId="0">
      <text>
        <r>
          <rPr>
            <b val="true"/>
            <sz val="8"/>
            <color rgb="FF000000"/>
            <rFont val="Tahoma"/>
            <family val="2"/>
          </rPr>
          <t xml:space="preserve">Medido con termómetro</t>
        </r>
      </text>
      <mc:AlternateContent>
        <mc:Choice Requires="v2">
          <commentPr autoFill="true" autoScale="false" colHidden="false" locked="false" rowHidden="false" textHAlign="justify" textVAlign="top">
            <anchor moveWithCells="false" sizeWithCells="false">
              <xdr:from>
                <xdr:col>8</xdr:col>
                <xdr:colOff>57</xdr:colOff>
                <xdr:row>1</xdr:row>
                <xdr:rowOff>7</xdr:rowOff>
              </xdr:from>
              <xdr:to>
                <xdr:col>10</xdr:col>
                <xdr:colOff>47</xdr:colOff>
                <xdr:row>2</xdr:row>
                <xdr:rowOff>8</xdr:rowOff>
              </xdr:to>
            </anchor>
          </commentPr>
        </mc:Choice>
        <mc:Fallback/>
      </mc:AlternateContent>
    </comment>
    <comment ref="F10" authorId="0">
      <text>
        <r>
          <rPr>
            <b val="true"/>
            <sz val="8"/>
            <color rgb="FF000000"/>
            <rFont val="Tahoma"/>
            <family val="0"/>
          </rPr>
          <t xml:space="preserve">Determinado "a ojo" de las divisiones de la gráfica (6 máximos cada 50 s)</t>
        </r>
      </text>
      <mc:AlternateContent>
        <mc:Choice Requires="v2">
          <commentPr autoFill="true" autoScale="false" colHidden="false" locked="false" rowHidden="false" textHAlign="justify" textVAlign="top">
            <anchor moveWithCells="false" sizeWithCells="false">
              <xdr:from>
                <xdr:col>8</xdr:col>
                <xdr:colOff>31</xdr:colOff>
                <xdr:row>8</xdr:row>
                <xdr:rowOff>7</xdr:rowOff>
              </xdr:from>
              <xdr:to>
                <xdr:col>10</xdr:col>
                <xdr:colOff>68</xdr:colOff>
                <xdr:row>11</xdr:row>
                <xdr:rowOff>3</xdr:rowOff>
              </xdr:to>
            </anchor>
          </commentPr>
        </mc:Choice>
        <mc:Fallback/>
      </mc:AlternateContent>
    </comment>
    <comment ref="F11" authorId="0">
      <text>
        <r>
          <rPr>
            <b val="true"/>
            <sz val="8"/>
            <color rgb="FF000000"/>
            <rFont val="Tahoma"/>
            <family val="0"/>
          </rPr>
          <t xml:space="preserve">El primer máximo se sitúa aprox. En torno a 45.04 s </t>
        </r>
        <r>
          <rPr>
            <sz val="8"/>
            <color rgb="FF000000"/>
            <rFont val="Tahoma"/>
            <family val="2"/>
          </rPr>
          <t xml:space="preserve">(según se lee en la gráfica)</t>
        </r>
      </text>
      <mc:AlternateContent>
        <mc:Choice Requires="v2">
          <commentPr autoFill="true" autoScale="false" colHidden="false" locked="false" rowHidden="false" textHAlign="justify" textVAlign="top">
            <anchor moveWithCells="false" sizeWithCells="false">
              <xdr:from>
                <xdr:col>8</xdr:col>
                <xdr:colOff>31</xdr:colOff>
                <xdr:row>9</xdr:row>
                <xdr:rowOff>7</xdr:rowOff>
              </xdr:from>
              <xdr:to>
                <xdr:col>10</xdr:col>
                <xdr:colOff>40</xdr:colOff>
                <xdr:row>12</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9"/>
            <color rgb="FF000000"/>
            <rFont val="Tahoma"/>
            <family val="2"/>
          </rPr>
          <t xml:space="preserve">   La curva de respuesta del regulador recuerda -salvo oscilaciones- a la respuesta temporal de un sistema de primer orden a una entrada escalón:
     </t>
        </r>
        <r>
          <rPr>
            <b val="true"/>
            <sz val="9"/>
            <color rgb="FF333399"/>
            <rFont val="Tahoma"/>
            <family val="2"/>
          </rPr>
          <t xml:space="preserve">C(t) = K [1 -exp(-t/to)]</t>
        </r>
        <r>
          <rPr>
            <b val="true"/>
            <sz val="9"/>
            <color rgb="FF000000"/>
            <rFont val="Tahoma"/>
            <family val="2"/>
          </rPr>
          <t xml:space="preserve"> </t>
        </r>
        <r>
          <rPr>
            <sz val="9"/>
            <color rgb="FF000000"/>
            <rFont val="Tahoma"/>
            <family val="2"/>
          </rPr>
          <t xml:space="preserve">,    -</t>
        </r>
        <r>
          <rPr>
            <b val="true"/>
            <sz val="9"/>
            <color rgb="FF000000"/>
            <rFont val="Tahoma"/>
            <family val="2"/>
          </rPr>
          <t xml:space="preserve">t</t>
        </r>
        <r>
          <rPr>
            <sz val="9"/>
            <color rgb="FF000000"/>
            <rFont val="Tahoma"/>
            <family val="2"/>
          </rPr>
          <t xml:space="preserve"> es el tiempo-
donde </t>
        </r>
        <r>
          <rPr>
            <b val="true"/>
            <sz val="9"/>
            <color rgb="FFFF6600"/>
            <rFont val="Tahoma"/>
            <family val="2"/>
          </rPr>
          <t xml:space="preserve">K</t>
        </r>
        <r>
          <rPr>
            <sz val="9"/>
            <color rgb="FF000000"/>
            <rFont val="Tahoma"/>
            <family val="2"/>
          </rPr>
          <t xml:space="preserve"> es una constante de proporcionalidad y </t>
        </r>
        <r>
          <rPr>
            <b val="true"/>
            <sz val="9"/>
            <color rgb="FFFF6600"/>
            <rFont val="Tahoma"/>
            <family val="2"/>
          </rPr>
          <t xml:space="preserve">to</t>
        </r>
        <r>
          <rPr>
            <sz val="9"/>
            <color rgb="FF000000"/>
            <rFont val="Tahoma"/>
            <family val="2"/>
          </rPr>
          <t xml:space="preserve"> es la cte. de tiempo del sistema -la que indica la rapidez con la que responde el sistema-.
   Podemos pensar, entonces, en ajustar dicha función a nuestra curva experimental, con sólo una salvedad: como la temperatura inicial no es 0, a la curva anterior habría que añadirle una cte. aditiva:
     </t>
        </r>
        <r>
          <rPr>
            <b val="true"/>
            <sz val="9"/>
            <color rgb="FF333399"/>
            <rFont val="Tahoma"/>
            <family val="2"/>
          </rPr>
          <t xml:space="preserve">C(t) = K [1 -exp(-t/to)] + Co
</t>
        </r>
        <r>
          <rPr>
            <sz val="9"/>
            <color rgb="FF000000"/>
            <rFont val="Tahoma"/>
            <family val="2"/>
          </rPr>
          <t xml:space="preserve">
   Podemos utilizar el método de </t>
        </r>
        <r>
          <rPr>
            <b val="true"/>
            <sz val="9"/>
            <color rgb="FF000000"/>
            <rFont val="Tahoma"/>
            <family val="2"/>
          </rPr>
          <t xml:space="preserve">mínimos cuadrados</t>
        </r>
        <r>
          <rPr>
            <sz val="9"/>
            <color rgb="FF000000"/>
            <rFont val="Tahoma"/>
            <family val="2"/>
          </rPr>
          <t xml:space="preserve"> para hallar los parámetros K, to y Co (el que nos interesa es </t>
        </r>
        <r>
          <rPr>
            <b val="true"/>
            <sz val="9"/>
            <color rgb="FFFF6600"/>
            <rFont val="Tahoma"/>
            <family val="2"/>
          </rPr>
          <t xml:space="preserve">to</t>
        </r>
        <r>
          <rPr>
            <sz val="9"/>
            <color rgb="FF000000"/>
            <rFont val="Tahoma"/>
            <family val="2"/>
          </rPr>
          <t xml:space="preserve">). Esto es, variar los diferentes parámetros hasta conseguir hacer mínima la suma de las desviaciones cuadráticas de los puntos del ajuste respecto de los puntos de la curva medida.
   La herramienta </t>
        </r>
        <r>
          <rPr>
            <b val="true"/>
            <sz val="9"/>
            <color rgb="FF000000"/>
            <rFont val="Tahoma"/>
            <family val="2"/>
          </rPr>
          <t xml:space="preserve">Solver</t>
        </r>
        <r>
          <rPr>
            <sz val="9"/>
            <color rgb="FF000000"/>
            <rFont val="Tahoma"/>
            <family val="2"/>
          </rPr>
          <t xml:space="preserve"> de Excel nos permite, junto con la función </t>
        </r>
        <r>
          <rPr>
            <b val="true"/>
            <sz val="9"/>
            <color rgb="FF000000"/>
            <rFont val="Tahoma"/>
            <family val="2"/>
          </rPr>
          <t xml:space="preserve">SUMAXMENOSY2()</t>
        </r>
        <r>
          <rPr>
            <sz val="9"/>
            <color rgb="FF000000"/>
            <rFont val="Tahoma"/>
            <family val="2"/>
          </rPr>
          <t xml:space="preserve">, llevar a cabo lo anterior. Las </t>
        </r>
        <r>
          <rPr>
            <b val="true"/>
            <sz val="9"/>
            <color rgb="FF000000"/>
            <rFont val="Tahoma"/>
            <family val="2"/>
          </rPr>
          <t xml:space="preserve">estimaciones iniciales</t>
        </r>
        <r>
          <rPr>
            <sz val="9"/>
            <color rgb="FF000000"/>
            <rFont val="Tahoma"/>
            <family val="2"/>
          </rPr>
          <t xml:space="preserve"> para los parámetros se pueden fijar "a ojo", aunque conviene dar unos valores no desacbellados para que el cálculo converja, y lo haga en un tiempo razonable.
Por ejemplo, se puede usar:
   Co = 10
   K = 10
   to=1</t>
        </r>
      </text>
      <mc:AlternateContent>
        <mc:Choice Requires="v2">
          <commentPr autoFill="true" autoScale="false" colHidden="false" locked="false" rowHidden="false" textHAlign="justify" textVAlign="top">
            <anchor moveWithCells="false" sizeWithCells="false">
              <xdr:from>
                <xdr:col>3</xdr:col>
                <xdr:colOff>46</xdr:colOff>
                <xdr:row>0</xdr:row>
                <xdr:rowOff>2</xdr:rowOff>
              </xdr:from>
              <xdr:to>
                <xdr:col>10</xdr:col>
                <xdr:colOff>58</xdr:colOff>
                <xdr:row>20</xdr:row>
                <xdr:rowOff>8</xdr:rowOff>
              </xdr:to>
            </anchor>
          </commentPr>
        </mc:Choice>
        <mc:Fallback/>
      </mc:AlternateContent>
    </comment>
    <comment ref="D1" authorId="0">
      <text>
        <r>
          <rPr>
            <sz val="9"/>
            <color rgb="FF000000"/>
            <rFont val="Tahoma"/>
            <family val="2"/>
          </rPr>
          <t xml:space="preserve">   Para determinar la </t>
        </r>
        <r>
          <rPr>
            <b val="true"/>
            <sz val="9"/>
            <color rgb="FF000000"/>
            <rFont val="Tahoma"/>
            <family val="2"/>
          </rPr>
          <t xml:space="preserve">amplitud de las fluctuaciones</t>
        </r>
        <r>
          <rPr>
            <sz val="9"/>
            <color rgb="FF000000"/>
            <rFont val="Tahoma"/>
            <family val="2"/>
          </rPr>
          <t xml:space="preserve"> finales y su</t>
        </r>
        <r>
          <rPr>
            <b val="true"/>
            <sz val="9"/>
            <color rgb="FF000000"/>
            <rFont val="Tahoma"/>
            <family val="2"/>
          </rPr>
          <t xml:space="preserve"> período</t>
        </r>
        <r>
          <rPr>
            <sz val="9"/>
            <color rgb="FF000000"/>
            <rFont val="Tahoma"/>
            <family val="2"/>
          </rPr>
          <t xml:space="preserve">, ajustaremos el </t>
        </r>
        <r>
          <rPr>
            <b val="true"/>
            <sz val="9"/>
            <color rgb="FF000000"/>
            <rFont val="Tahoma"/>
            <family val="2"/>
          </rPr>
          <t xml:space="preserve">tramo final de las medidas -a partir de la fila 284-</t>
        </r>
        <r>
          <rPr>
            <sz val="9"/>
            <color rgb="FF000000"/>
            <rFont val="Tahoma"/>
            <family val="2"/>
          </rPr>
          <t xml:space="preserve"> a una curva senoidal del estilo:
    </t>
        </r>
        <r>
          <rPr>
            <b val="true"/>
            <sz val="9"/>
            <color rgb="FF000080"/>
            <rFont val="Tahoma"/>
            <family val="2"/>
          </rPr>
          <t xml:space="preserve">c(t) = B + A*cos( wt + f)
</t>
        </r>
        <r>
          <rPr>
            <sz val="9"/>
            <color rgb="FF000000"/>
            <rFont val="Tahoma"/>
            <family val="2"/>
          </rPr>
          <t xml:space="preserve">donde:
   </t>
        </r>
        <r>
          <rPr>
            <b val="true"/>
            <sz val="9"/>
            <color rgb="FFFF6600"/>
            <rFont val="Tahoma"/>
            <family val="2"/>
          </rPr>
          <t xml:space="preserve">A</t>
        </r>
        <r>
          <rPr>
            <sz val="9"/>
            <color rgb="FF000000"/>
            <rFont val="Tahoma"/>
            <family val="2"/>
          </rPr>
          <t xml:space="preserve"> es la amplitud de las oscilaciones
  </t>
        </r>
        <r>
          <rPr>
            <b val="true"/>
            <sz val="9"/>
            <color rgb="FFFF6600"/>
            <rFont val="Tahoma"/>
            <family val="2"/>
          </rPr>
          <t xml:space="preserve"> w</t>
        </r>
        <r>
          <rPr>
            <sz val="9"/>
            <color rgb="FF000000"/>
            <rFont val="Tahoma"/>
            <family val="2"/>
          </rPr>
          <t xml:space="preserve"> es su frecuencia (el </t>
        </r>
        <r>
          <rPr>
            <b val="true"/>
            <sz val="9"/>
            <color rgb="FF000080"/>
            <rFont val="Tahoma"/>
            <family val="2"/>
          </rPr>
          <t xml:space="preserve">período es 2</t>
        </r>
        <r>
          <rPr>
            <b val="true"/>
            <sz val="9"/>
            <color rgb="FF000080"/>
            <rFont val="Symbol"/>
            <family val="1"/>
            <charset val="2"/>
          </rPr>
          <t xml:space="preserve">p</t>
        </r>
        <r>
          <rPr>
            <b val="true"/>
            <sz val="9"/>
            <color rgb="FF000080"/>
            <rFont val="Tahoma"/>
            <family val="2"/>
          </rPr>
          <t xml:space="preserve">/w</t>
        </r>
        <r>
          <rPr>
            <sz val="9"/>
            <color rgb="FF000000"/>
            <rFont val="Tahoma"/>
            <family val="2"/>
          </rPr>
          <t xml:space="preserve">)
   </t>
        </r>
        <r>
          <rPr>
            <b val="true"/>
            <sz val="9"/>
            <color rgb="FFFF6600"/>
            <rFont val="Tahoma"/>
            <family val="2"/>
          </rPr>
          <t xml:space="preserve">f </t>
        </r>
        <r>
          <rPr>
            <sz val="9"/>
            <color rgb="FF000000"/>
            <rFont val="Tahoma"/>
            <family val="2"/>
          </rPr>
          <t xml:space="preserve">es la fase inicial
   </t>
        </r>
        <r>
          <rPr>
            <b val="true"/>
            <sz val="9"/>
            <color rgb="FFFF6600"/>
            <rFont val="Tahoma"/>
            <family val="2"/>
          </rPr>
          <t xml:space="preserve">B</t>
        </r>
        <r>
          <rPr>
            <sz val="9"/>
            <color rgb="FF000000"/>
            <rFont val="Tahoma"/>
            <family val="2"/>
          </rPr>
          <t xml:space="preserve"> es el valor promedio en torno al que se sitúan las oscilaciones
Nos interesan A y w.
   Para determinar estos parámetros hay que proceder como en el caso del ajuste de 1er orden (aunque en este caso son 4 parám. independientes, no 3).
   Igual que antes, utilizamos </t>
        </r>
        <r>
          <rPr>
            <b val="true"/>
            <sz val="9"/>
            <color rgb="FF000000"/>
            <rFont val="Tahoma"/>
            <family val="2"/>
          </rPr>
          <t xml:space="preserve">mínimos cuadrados</t>
        </r>
        <r>
          <rPr>
            <sz val="9"/>
            <color rgb="FF000000"/>
            <rFont val="Tahoma"/>
            <family val="2"/>
          </rPr>
          <t xml:space="preserve"> con la herramienta </t>
        </r>
        <r>
          <rPr>
            <b val="true"/>
            <sz val="9"/>
            <color rgb="FF000000"/>
            <rFont val="Tahoma"/>
            <family val="2"/>
          </rPr>
          <t xml:space="preserve">Solver</t>
        </r>
        <r>
          <rPr>
            <sz val="9"/>
            <color rgb="FF000000"/>
            <rFont val="Tahoma"/>
            <family val="2"/>
          </rPr>
          <t xml:space="preserve">. Si intentamos un ajuste dejando los 4 parám. libres no se llega a obtener un resultado final razonable. Si dejamos fijo B (que podemos estimar como el promedio del tramo final) y dejamos variar los 3 parám restantes, se obtiene un ajuste razonable. Se pueden utilizar como </t>
        </r>
        <r>
          <rPr>
            <b val="true"/>
            <sz val="9"/>
            <color rgb="FF000000"/>
            <rFont val="Tahoma"/>
            <family val="2"/>
          </rPr>
          <t xml:space="preserve">estimaciones iniciales</t>
        </r>
        <r>
          <rPr>
            <sz val="9"/>
            <color rgb="FF000000"/>
            <rFont val="Tahoma"/>
            <family val="2"/>
          </rPr>
          <t xml:space="preserve">:
  A = 0.3
  w = 1
  f =0
No obstante, se puede observar que este ajuste depende muy críticamente de las estimaciones iniciales.</t>
        </r>
      </text>
      <mc:AlternateContent>
        <mc:Choice Requires="v2">
          <commentPr autoFill="true" autoScale="false" colHidden="false" locked="false" rowHidden="false" textHAlign="justify" textVAlign="top">
            <anchor moveWithCells="false" sizeWithCells="false">
              <xdr:from>
                <xdr:col>5</xdr:col>
                <xdr:colOff>48</xdr:colOff>
                <xdr:row>1</xdr:row>
                <xdr:rowOff>2</xdr:rowOff>
              </xdr:from>
              <xdr:to>
                <xdr:col>11</xdr:col>
                <xdr:colOff>28</xdr:colOff>
                <xdr:row>20</xdr:row>
                <xdr:rowOff>11</xdr:rowOff>
              </xdr:to>
            </anchor>
          </commentPr>
        </mc:Choice>
        <mc:Fallback/>
      </mc:AlternateContent>
    </comment>
    <comment ref="F8" authorId="0">
      <text>
        <r>
          <rPr>
            <b val="true"/>
            <sz val="8"/>
            <color rgb="FF000000"/>
            <rFont val="Tahoma"/>
            <family val="0"/>
          </rPr>
          <t xml:space="preserve">Consideraremos que este valor es el promedio de los puntos en estado estacionario
</t>
        </r>
        <r>
          <rPr>
            <sz val="8"/>
            <color rgb="FF000000"/>
            <rFont val="Tahoma"/>
            <family val="2"/>
          </rPr>
          <t xml:space="preserve">(a partir de la fila 284)</t>
        </r>
      </text>
      <mc:AlternateContent>
        <mc:Choice Requires="v2">
          <commentPr autoFill="true" autoScale="false" colHidden="false" locked="false" rowHidden="false" textHAlign="justify" textVAlign="top">
            <anchor moveWithCells="false" sizeWithCells="false">
              <xdr:from>
                <xdr:col>7</xdr:col>
                <xdr:colOff>32</xdr:colOff>
                <xdr:row>6</xdr:row>
                <xdr:rowOff>7</xdr:rowOff>
              </xdr:from>
              <xdr:to>
                <xdr:col>8</xdr:col>
                <xdr:colOff>184</xdr:colOff>
                <xdr:row>9</xdr:row>
                <xdr:rowOff>17</xdr:rowOff>
              </xdr:to>
            </anchor>
          </commentPr>
        </mc:Choice>
        <mc:Fallback/>
      </mc:AlternateContent>
    </comment>
    <comment ref="I3" authorId="0">
      <text>
        <r>
          <rPr>
            <sz val="8"/>
            <color rgb="FF000000"/>
            <rFont val="Tahoma"/>
            <family val="2"/>
          </rPr>
          <t xml:space="preserve">Se considera que se alcanza el estado estacionario aprox. en</t>
        </r>
        <r>
          <rPr>
            <b val="true"/>
            <sz val="8"/>
            <color rgb="FFFF6600"/>
            <rFont val="Tahoma"/>
            <family val="2"/>
          </rPr>
          <t xml:space="preserve"> </t>
        </r>
        <r>
          <rPr>
            <b val="true"/>
            <sz val="8"/>
            <color rgb="FF0000FF"/>
            <rFont val="Tahoma"/>
            <family val="2"/>
          </rPr>
          <t xml:space="preserve">5 veces la cte. de tiempo (5*to).
</t>
        </r>
        <r>
          <rPr>
            <sz val="8"/>
            <color rgb="FF000000"/>
            <rFont val="Tahoma"/>
            <family val="2"/>
          </rPr>
          <t xml:space="preserve">Así, los puntos que consideramos en estado estacionario están a partir de la fila 284.</t>
        </r>
      </text>
      <mc:AlternateContent>
        <mc:Choice Requires="v2">
          <commentPr autoFill="true" autoScale="false" colHidden="false" locked="false" rowHidden="false" textHAlign="justify" textVAlign="top">
            <anchor moveWithCells="false" sizeWithCells="false">
              <xdr:from>
                <xdr:col>7</xdr:col>
                <xdr:colOff>0</xdr:colOff>
                <xdr:row>0</xdr:row>
                <xdr:rowOff>13</xdr:rowOff>
              </xdr:from>
              <xdr:to>
                <xdr:col>8</xdr:col>
                <xdr:colOff>109</xdr:colOff>
                <xdr:row>7</xdr:row>
                <xdr:rowOff>17</xdr:rowOff>
              </xdr:to>
            </anchor>
          </commentPr>
        </mc:Choice>
        <mc:Fallback/>
      </mc:AlternateContent>
    </comment>
  </commentList>
</comments>
</file>

<file path=xl/sharedStrings.xml><?xml version="1.0" encoding="utf-8"?>
<sst xmlns="http://schemas.openxmlformats.org/spreadsheetml/2006/main" count="34" uniqueCount="30">
  <si>
    <t xml:space="preserve">Tiempo (s)</t>
  </si>
  <si>
    <t xml:space="preserve">Temperatura (%)</t>
  </si>
  <si>
    <t xml:space="preserve">Temperatura (ºC)</t>
  </si>
  <si>
    <t xml:space="preserve">º C</t>
  </si>
  <si>
    <t xml:space="preserve">%</t>
  </si>
  <si>
    <t xml:space="preserve">Temperatura ambiente -inicial- (ºC)</t>
  </si>
  <si>
    <t xml:space="preserve">LEE LOS COMENTARIOS</t>
  </si>
  <si>
    <t xml:space="preserve">Temperatura final aprox. (ºC)</t>
  </si>
  <si>
    <t xml:space="preserve">EN LAS CELDAS CON ESQUINA ROJA</t>
  </si>
  <si>
    <t xml:space="preserve">PASANDO POR ENCIMA CON EL RATÓN</t>
  </si>
  <si>
    <t xml:space="preserve">ºC</t>
  </si>
  <si>
    <t xml:space="preserve">Valor medio -en situación estacionaria-:</t>
  </si>
  <si>
    <t xml:space="preserve">Valor de las Fluctuaciones: +/-</t>
  </si>
  <si>
    <t xml:space="preserve">Error relativo en la regulación(%)</t>
  </si>
  <si>
    <t xml:space="preserve">Período aprox. de las fluctuaciones (s)</t>
  </si>
  <si>
    <t xml:space="preserve">Tiempo hasta primer máximo (s)</t>
  </si>
  <si>
    <t xml:space="preserve">Ajuste 1er orden</t>
  </si>
  <si>
    <t xml:space="preserve">Ajuste oscilaciones</t>
  </si>
  <si>
    <t xml:space="preserve">K (ºC)</t>
  </si>
  <si>
    <t xml:space="preserve">to (s)</t>
  </si>
  <si>
    <t xml:space="preserve">Tiempo hasta
estado estacionario (s)</t>
  </si>
  <si>
    <t xml:space="preserve">Co (ºC)</t>
  </si>
  <si>
    <t xml:space="preserve">Desv. Cuadrática</t>
  </si>
  <si>
    <t xml:space="preserve">B (º C)</t>
  </si>
  <si>
    <t xml:space="preserve">A (ºC)</t>
  </si>
  <si>
    <t xml:space="preserve">Amplitud fluctuaciones (ºC) +/-</t>
  </si>
  <si>
    <t xml:space="preserve">w (rad/s)</t>
  </si>
  <si>
    <t xml:space="preserve">Período fluctuaciones (s)</t>
  </si>
  <si>
    <t xml:space="preserve">f (rad)</t>
  </si>
  <si>
    <t xml:space="preserve">Error relativo en la regulación</t>
  </si>
</sst>
</file>

<file path=xl/styles.xml><?xml version="1.0" encoding="utf-8"?>
<styleSheet xmlns="http://schemas.openxmlformats.org/spreadsheetml/2006/main">
  <numFmts count="6">
    <numFmt numFmtId="164" formatCode="General"/>
    <numFmt numFmtId="165" formatCode="0.00"/>
    <numFmt numFmtId="166" formatCode="0.000"/>
    <numFmt numFmtId="167" formatCode="0.0"/>
    <numFmt numFmtId="168" formatCode="0.0%"/>
    <numFmt numFmtId="169" formatCode="0"/>
  </numFmts>
  <fonts count="27">
    <font>
      <sz val="10"/>
      <name val="Arial"/>
      <family val="0"/>
    </font>
    <font>
      <sz val="10"/>
      <name val="Arial"/>
      <family val="0"/>
    </font>
    <font>
      <sz val="10"/>
      <name val="Arial"/>
      <family val="0"/>
    </font>
    <font>
      <sz val="10"/>
      <name val="Arial"/>
      <family val="0"/>
    </font>
    <font>
      <b val="true"/>
      <sz val="10"/>
      <name val="Arial"/>
      <family val="2"/>
    </font>
    <font>
      <b val="true"/>
      <sz val="8"/>
      <color rgb="FF000080"/>
      <name val="Arial"/>
      <family val="2"/>
    </font>
    <font>
      <b val="true"/>
      <sz val="9"/>
      <color rgb="FFFF0000"/>
      <name val="Arial"/>
      <family val="2"/>
    </font>
    <font>
      <b val="true"/>
      <sz val="9"/>
      <color rgb="FF0000FF"/>
      <name val="Arial"/>
      <family val="2"/>
    </font>
    <font>
      <b val="true"/>
      <sz val="10"/>
      <color rgb="FF0000FF"/>
      <name val="Arial"/>
      <family val="2"/>
    </font>
    <font>
      <sz val="9"/>
      <name val="Arial"/>
      <family val="2"/>
    </font>
    <font>
      <b val="true"/>
      <sz val="8"/>
      <color rgb="FF0000FF"/>
      <name val="Tahoma"/>
      <family val="2"/>
    </font>
    <font>
      <b val="true"/>
      <sz val="8"/>
      <color rgb="FF000000"/>
      <name val="Tahoma"/>
      <family val="0"/>
    </font>
    <font>
      <sz val="8"/>
      <color rgb="FF000000"/>
      <name val="Tahoma"/>
      <family val="2"/>
    </font>
    <font>
      <b val="true"/>
      <sz val="8"/>
      <color rgb="FF000000"/>
      <name val="Tahoma"/>
      <family val="2"/>
    </font>
    <font>
      <b val="true"/>
      <sz val="12"/>
      <color rgb="FF0000FF"/>
      <name val="Arial"/>
      <family val="2"/>
    </font>
    <font>
      <sz val="10"/>
      <color rgb="FF000000"/>
      <name val="Arial"/>
      <family val="2"/>
    </font>
    <font>
      <b val="true"/>
      <sz val="11"/>
      <color rgb="FF000080"/>
      <name val="Arial"/>
      <family val="2"/>
    </font>
    <font>
      <b val="true"/>
      <sz val="10"/>
      <color rgb="FF000080"/>
      <name val="Arial"/>
      <family val="2"/>
    </font>
    <font>
      <b val="true"/>
      <sz val="9"/>
      <color rgb="FF000080"/>
      <name val="Arial"/>
      <family val="2"/>
    </font>
    <font>
      <sz val="9"/>
      <color rgb="FF000000"/>
      <name val="Tahoma"/>
      <family val="2"/>
    </font>
    <font>
      <b val="true"/>
      <sz val="9"/>
      <color rgb="FF333399"/>
      <name val="Tahoma"/>
      <family val="2"/>
    </font>
    <font>
      <b val="true"/>
      <sz val="9"/>
      <color rgb="FF000000"/>
      <name val="Tahoma"/>
      <family val="2"/>
    </font>
    <font>
      <b val="true"/>
      <sz val="9"/>
      <color rgb="FFFF6600"/>
      <name val="Tahoma"/>
      <family val="2"/>
    </font>
    <font>
      <b val="true"/>
      <sz val="9"/>
      <color rgb="FF000080"/>
      <name val="Tahoma"/>
      <family val="2"/>
    </font>
    <font>
      <b val="true"/>
      <sz val="9"/>
      <color rgb="FF000080"/>
      <name val="Symbol"/>
      <family val="1"/>
      <charset val="2"/>
    </font>
    <font>
      <b val="true"/>
      <sz val="8"/>
      <color rgb="FFFF6600"/>
      <name val="Tahoma"/>
      <family val="2"/>
    </font>
    <font>
      <sz val="8"/>
      <color rgb="FF000000"/>
      <name val="Arial"/>
      <family val="2"/>
    </font>
  </fonts>
  <fills count="5">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6" fontId="0" fillId="3" borderId="0" xfId="0" applyFont="false" applyBorder="false" applyAlignment="false" applyProtection="false">
      <alignment horizontal="general" vertical="bottom" textRotation="0" wrapText="false" indent="0" shrinkToFit="false"/>
      <protection locked="true" hidden="false"/>
    </xf>
    <xf numFmtId="167" fontId="0" fillId="3" borderId="0" xfId="0" applyFont="false" applyBorder="fals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8" fontId="8"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8" fillId="4"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8" fillId="4" borderId="0" xfId="0" applyFont="true" applyBorder="false" applyAlignment="false" applyProtection="false">
      <alignment horizontal="general" vertical="bottom" textRotation="0" wrapText="false" indent="0" shrinkToFit="false"/>
      <protection locked="true" hidden="false"/>
    </xf>
    <xf numFmtId="165" fontId="17" fillId="2" borderId="0" xfId="0" applyFont="true" applyBorder="false" applyAlignment="false" applyProtection="false">
      <alignment horizontal="general" vertical="bottom" textRotation="0" wrapText="false" indent="0" shrinkToFit="false"/>
      <protection locked="true" hidden="false"/>
    </xf>
    <xf numFmtId="165" fontId="18"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5" fontId="0" fillId="3" borderId="3" xfId="0" applyFont="false" applyBorder="tru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5" fontId="8" fillId="3" borderId="3" xfId="0" applyFont="true" applyBorder="true" applyAlignment="false" applyProtection="false">
      <alignment horizontal="general" vertical="bottom" textRotation="0" wrapText="false" indent="0" shrinkToFit="false"/>
      <protection locked="true" hidden="false"/>
    </xf>
    <xf numFmtId="164" fontId="7" fillId="4" borderId="0" xfId="0" applyFont="true" applyBorder="true" applyAlignment="true" applyProtection="false">
      <alignment horizontal="center" vertical="bottom" textRotation="0" wrapText="true" indent="0" shrinkToFit="false"/>
      <protection locked="true" hidden="false"/>
    </xf>
    <xf numFmtId="167" fontId="8" fillId="4" borderId="0" xfId="0" applyFont="true" applyBorder="false" applyAlignment="true" applyProtection="false">
      <alignment horizontal="center"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DBDBAF"/>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ff"/>
                </a:solidFill>
                <a:latin typeface="Arial"/>
              </a:defRPr>
            </a:pPr>
            <a:r>
              <a:rPr b="1" sz="1200" spc="-1" strike="noStrike">
                <a:solidFill>
                  <a:srgbClr val="0000ff"/>
                </a:solidFill>
                <a:latin typeface="Arial"/>
              </a:rPr>
              <a:t>Regulador de temperatura</a:t>
            </a:r>
          </a:p>
        </c:rich>
      </c:tx>
      <c:layout>
        <c:manualLayout>
          <c:xMode val="edge"/>
          <c:yMode val="edge"/>
          <c:x val="0.363313533057851"/>
          <c:y val="0.0273792574745373"/>
        </c:manualLayout>
      </c:layout>
      <c:overlay val="0"/>
      <c:spPr>
        <a:noFill/>
        <a:ln w="0">
          <a:noFill/>
        </a:ln>
      </c:spPr>
    </c:title>
    <c:autoTitleDeleted val="0"/>
    <c:plotArea>
      <c:layout>
        <c:manualLayout>
          <c:xMode val="edge"/>
          <c:yMode val="edge"/>
          <c:x val="0.0625645661157025"/>
          <c:y val="0.0829043916328989"/>
          <c:w val="0.937435433884298"/>
          <c:h val="0.862446610447925"/>
        </c:manualLayout>
      </c:layout>
      <c:scatterChart>
        <c:scatterStyle val="line"/>
        <c:varyColors val="0"/>
        <c:ser>
          <c:idx val="0"/>
          <c:order val="0"/>
          <c:tx>
            <c:strRef>
              <c:f>"Regulador de temperatura"</c:f>
              <c:strCache>
                <c:ptCount val="1"/>
                <c:pt idx="0">
                  <c:v>Regulador de temperatura</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tamiento simple'!$A$2:$A$988</c:f>
              <c:numCache>
                <c:formatCode>General</c:formatCode>
                <c:ptCount val="987"/>
                <c:pt idx="0">
                  <c:v>0.16</c:v>
                </c:pt>
                <c:pt idx="1">
                  <c:v>0.38</c:v>
                </c:pt>
                <c:pt idx="2">
                  <c:v>0.6</c:v>
                </c:pt>
                <c:pt idx="3">
                  <c:v>0.93</c:v>
                </c:pt>
                <c:pt idx="4">
                  <c:v>1.1</c:v>
                </c:pt>
                <c:pt idx="5">
                  <c:v>1.37</c:v>
                </c:pt>
                <c:pt idx="6">
                  <c:v>1.59</c:v>
                </c:pt>
                <c:pt idx="7">
                  <c:v>1.81</c:v>
                </c:pt>
                <c:pt idx="8">
                  <c:v>2.08</c:v>
                </c:pt>
                <c:pt idx="9">
                  <c:v>2.3</c:v>
                </c:pt>
                <c:pt idx="10">
                  <c:v>2.52</c:v>
                </c:pt>
                <c:pt idx="11">
                  <c:v>2.85</c:v>
                </c:pt>
                <c:pt idx="12">
                  <c:v>3.02</c:v>
                </c:pt>
                <c:pt idx="13">
                  <c:v>3.24</c:v>
                </c:pt>
                <c:pt idx="14">
                  <c:v>3.51</c:v>
                </c:pt>
                <c:pt idx="15">
                  <c:v>3.73</c:v>
                </c:pt>
                <c:pt idx="16">
                  <c:v>4.01</c:v>
                </c:pt>
                <c:pt idx="17">
                  <c:v>4.23</c:v>
                </c:pt>
                <c:pt idx="18">
                  <c:v>4.45</c:v>
                </c:pt>
                <c:pt idx="19">
                  <c:v>4.72</c:v>
                </c:pt>
                <c:pt idx="20">
                  <c:v>4.94</c:v>
                </c:pt>
                <c:pt idx="21">
                  <c:v>5.16</c:v>
                </c:pt>
                <c:pt idx="22">
                  <c:v>5.43</c:v>
                </c:pt>
                <c:pt idx="23">
                  <c:v>5.65</c:v>
                </c:pt>
                <c:pt idx="24">
                  <c:v>5.93</c:v>
                </c:pt>
                <c:pt idx="25">
                  <c:v>6.15</c:v>
                </c:pt>
                <c:pt idx="26">
                  <c:v>6.37</c:v>
                </c:pt>
                <c:pt idx="27">
                  <c:v>6.64</c:v>
                </c:pt>
                <c:pt idx="28">
                  <c:v>6.86</c:v>
                </c:pt>
                <c:pt idx="29">
                  <c:v>7.08</c:v>
                </c:pt>
                <c:pt idx="30">
                  <c:v>7.36</c:v>
                </c:pt>
                <c:pt idx="31">
                  <c:v>7.58</c:v>
                </c:pt>
                <c:pt idx="32">
                  <c:v>7.8</c:v>
                </c:pt>
                <c:pt idx="33">
                  <c:v>8.07</c:v>
                </c:pt>
                <c:pt idx="34">
                  <c:v>8.29</c:v>
                </c:pt>
                <c:pt idx="35">
                  <c:v>8.56</c:v>
                </c:pt>
                <c:pt idx="36">
                  <c:v>8.78</c:v>
                </c:pt>
                <c:pt idx="37">
                  <c:v>9</c:v>
                </c:pt>
                <c:pt idx="38">
                  <c:v>9.28</c:v>
                </c:pt>
                <c:pt idx="39">
                  <c:v>9.5</c:v>
                </c:pt>
                <c:pt idx="40">
                  <c:v>9.72</c:v>
                </c:pt>
                <c:pt idx="41">
                  <c:v>9.99</c:v>
                </c:pt>
                <c:pt idx="42">
                  <c:v>10.21</c:v>
                </c:pt>
                <c:pt idx="43">
                  <c:v>10.49</c:v>
                </c:pt>
                <c:pt idx="44">
                  <c:v>10.71</c:v>
                </c:pt>
                <c:pt idx="45">
                  <c:v>10.93</c:v>
                </c:pt>
                <c:pt idx="46">
                  <c:v>11.2</c:v>
                </c:pt>
                <c:pt idx="47">
                  <c:v>11.42</c:v>
                </c:pt>
                <c:pt idx="48">
                  <c:v>11.64</c:v>
                </c:pt>
                <c:pt idx="49">
                  <c:v>11.92</c:v>
                </c:pt>
                <c:pt idx="50">
                  <c:v>12.14</c:v>
                </c:pt>
                <c:pt idx="51">
                  <c:v>12.41</c:v>
                </c:pt>
                <c:pt idx="52">
                  <c:v>12.63</c:v>
                </c:pt>
                <c:pt idx="53">
                  <c:v>12.85</c:v>
                </c:pt>
                <c:pt idx="54">
                  <c:v>13.12</c:v>
                </c:pt>
                <c:pt idx="55">
                  <c:v>13.34</c:v>
                </c:pt>
                <c:pt idx="56">
                  <c:v>13.56</c:v>
                </c:pt>
                <c:pt idx="57">
                  <c:v>13.84</c:v>
                </c:pt>
                <c:pt idx="58">
                  <c:v>14.06</c:v>
                </c:pt>
                <c:pt idx="59">
                  <c:v>14.33</c:v>
                </c:pt>
                <c:pt idx="60">
                  <c:v>14.55</c:v>
                </c:pt>
                <c:pt idx="61">
                  <c:v>14.77</c:v>
                </c:pt>
                <c:pt idx="62">
                  <c:v>15.05</c:v>
                </c:pt>
                <c:pt idx="63">
                  <c:v>15.27</c:v>
                </c:pt>
                <c:pt idx="64">
                  <c:v>15.49</c:v>
                </c:pt>
                <c:pt idx="65">
                  <c:v>15.76</c:v>
                </c:pt>
                <c:pt idx="66">
                  <c:v>15.98</c:v>
                </c:pt>
                <c:pt idx="67">
                  <c:v>16.25</c:v>
                </c:pt>
                <c:pt idx="68">
                  <c:v>16.47</c:v>
                </c:pt>
                <c:pt idx="69">
                  <c:v>16.69</c:v>
                </c:pt>
                <c:pt idx="70">
                  <c:v>16.97</c:v>
                </c:pt>
                <c:pt idx="71">
                  <c:v>17.19</c:v>
                </c:pt>
                <c:pt idx="72">
                  <c:v>17.41</c:v>
                </c:pt>
                <c:pt idx="73">
                  <c:v>17.68</c:v>
                </c:pt>
                <c:pt idx="74">
                  <c:v>17.9</c:v>
                </c:pt>
                <c:pt idx="75">
                  <c:v>18.18</c:v>
                </c:pt>
                <c:pt idx="76">
                  <c:v>18.4</c:v>
                </c:pt>
                <c:pt idx="77">
                  <c:v>18.62</c:v>
                </c:pt>
                <c:pt idx="78">
                  <c:v>18.84</c:v>
                </c:pt>
                <c:pt idx="79">
                  <c:v>19.11</c:v>
                </c:pt>
                <c:pt idx="80">
                  <c:v>19.33</c:v>
                </c:pt>
                <c:pt idx="81">
                  <c:v>19.6</c:v>
                </c:pt>
                <c:pt idx="82">
                  <c:v>19.82</c:v>
                </c:pt>
                <c:pt idx="83">
                  <c:v>20.1</c:v>
                </c:pt>
                <c:pt idx="84">
                  <c:v>20.32</c:v>
                </c:pt>
                <c:pt idx="85">
                  <c:v>20.54</c:v>
                </c:pt>
                <c:pt idx="86">
                  <c:v>20.76</c:v>
                </c:pt>
                <c:pt idx="87">
                  <c:v>21.03</c:v>
                </c:pt>
                <c:pt idx="88">
                  <c:v>21.25</c:v>
                </c:pt>
                <c:pt idx="89">
                  <c:v>21.53</c:v>
                </c:pt>
                <c:pt idx="90">
                  <c:v>21.75</c:v>
                </c:pt>
                <c:pt idx="91">
                  <c:v>22.02</c:v>
                </c:pt>
                <c:pt idx="92">
                  <c:v>22.24</c:v>
                </c:pt>
                <c:pt idx="93">
                  <c:v>22.46</c:v>
                </c:pt>
                <c:pt idx="94">
                  <c:v>22.68</c:v>
                </c:pt>
                <c:pt idx="95">
                  <c:v>22.96</c:v>
                </c:pt>
                <c:pt idx="96">
                  <c:v>23.18</c:v>
                </c:pt>
                <c:pt idx="97">
                  <c:v>23.45</c:v>
                </c:pt>
                <c:pt idx="98">
                  <c:v>23.67</c:v>
                </c:pt>
                <c:pt idx="99">
                  <c:v>23.94</c:v>
                </c:pt>
                <c:pt idx="100">
                  <c:v>24.16</c:v>
                </c:pt>
                <c:pt idx="101">
                  <c:v>24.38</c:v>
                </c:pt>
                <c:pt idx="102">
                  <c:v>24.6</c:v>
                </c:pt>
                <c:pt idx="103">
                  <c:v>24.88</c:v>
                </c:pt>
                <c:pt idx="104">
                  <c:v>25.1</c:v>
                </c:pt>
                <c:pt idx="105">
                  <c:v>25.32</c:v>
                </c:pt>
                <c:pt idx="106">
                  <c:v>25.59</c:v>
                </c:pt>
                <c:pt idx="107">
                  <c:v>25.87</c:v>
                </c:pt>
                <c:pt idx="108">
                  <c:v>26.09</c:v>
                </c:pt>
                <c:pt idx="109">
                  <c:v>26.31</c:v>
                </c:pt>
                <c:pt idx="110">
                  <c:v>26.53</c:v>
                </c:pt>
                <c:pt idx="111">
                  <c:v>26.8</c:v>
                </c:pt>
                <c:pt idx="112">
                  <c:v>27.02</c:v>
                </c:pt>
                <c:pt idx="113">
                  <c:v>27.24</c:v>
                </c:pt>
                <c:pt idx="114">
                  <c:v>27.51</c:v>
                </c:pt>
                <c:pt idx="115">
                  <c:v>27.79</c:v>
                </c:pt>
                <c:pt idx="116">
                  <c:v>28.01</c:v>
                </c:pt>
                <c:pt idx="117">
                  <c:v>28.23</c:v>
                </c:pt>
                <c:pt idx="118">
                  <c:v>28.45</c:v>
                </c:pt>
                <c:pt idx="119">
                  <c:v>28.72</c:v>
                </c:pt>
                <c:pt idx="120">
                  <c:v>28.94</c:v>
                </c:pt>
                <c:pt idx="121">
                  <c:v>29.16</c:v>
                </c:pt>
                <c:pt idx="122">
                  <c:v>29.44</c:v>
                </c:pt>
                <c:pt idx="123">
                  <c:v>29.66</c:v>
                </c:pt>
                <c:pt idx="124">
                  <c:v>29.88</c:v>
                </c:pt>
                <c:pt idx="125">
                  <c:v>30.15</c:v>
                </c:pt>
                <c:pt idx="126">
                  <c:v>30.37</c:v>
                </c:pt>
                <c:pt idx="127">
                  <c:v>30.65</c:v>
                </c:pt>
                <c:pt idx="128">
                  <c:v>30.86</c:v>
                </c:pt>
                <c:pt idx="129">
                  <c:v>31.08</c:v>
                </c:pt>
                <c:pt idx="130">
                  <c:v>31.36</c:v>
                </c:pt>
                <c:pt idx="131">
                  <c:v>31.58</c:v>
                </c:pt>
                <c:pt idx="132">
                  <c:v>31.8</c:v>
                </c:pt>
                <c:pt idx="133">
                  <c:v>32.07</c:v>
                </c:pt>
                <c:pt idx="134">
                  <c:v>32.29</c:v>
                </c:pt>
                <c:pt idx="135">
                  <c:v>32.57</c:v>
                </c:pt>
                <c:pt idx="136">
                  <c:v>32.79</c:v>
                </c:pt>
                <c:pt idx="137">
                  <c:v>33.01</c:v>
                </c:pt>
                <c:pt idx="138">
                  <c:v>33.28</c:v>
                </c:pt>
                <c:pt idx="139">
                  <c:v>33.5</c:v>
                </c:pt>
                <c:pt idx="140">
                  <c:v>33.72</c:v>
                </c:pt>
                <c:pt idx="141">
                  <c:v>34</c:v>
                </c:pt>
                <c:pt idx="142">
                  <c:v>34.22</c:v>
                </c:pt>
                <c:pt idx="143">
                  <c:v>34.49</c:v>
                </c:pt>
                <c:pt idx="144">
                  <c:v>34.71</c:v>
                </c:pt>
                <c:pt idx="145">
                  <c:v>34.93</c:v>
                </c:pt>
                <c:pt idx="146">
                  <c:v>35.2</c:v>
                </c:pt>
                <c:pt idx="147">
                  <c:v>35.42</c:v>
                </c:pt>
                <c:pt idx="148">
                  <c:v>35.64</c:v>
                </c:pt>
                <c:pt idx="149">
                  <c:v>35.92</c:v>
                </c:pt>
                <c:pt idx="150">
                  <c:v>36.14</c:v>
                </c:pt>
                <c:pt idx="151">
                  <c:v>36.36</c:v>
                </c:pt>
                <c:pt idx="152">
                  <c:v>36.63</c:v>
                </c:pt>
                <c:pt idx="153">
                  <c:v>36.85</c:v>
                </c:pt>
                <c:pt idx="154">
                  <c:v>37.13</c:v>
                </c:pt>
                <c:pt idx="155">
                  <c:v>37.35</c:v>
                </c:pt>
                <c:pt idx="156">
                  <c:v>37.57</c:v>
                </c:pt>
                <c:pt idx="157">
                  <c:v>37.84</c:v>
                </c:pt>
                <c:pt idx="158">
                  <c:v>38.06</c:v>
                </c:pt>
                <c:pt idx="159">
                  <c:v>38.28</c:v>
                </c:pt>
                <c:pt idx="160">
                  <c:v>38.61</c:v>
                </c:pt>
                <c:pt idx="161">
                  <c:v>38.77</c:v>
                </c:pt>
                <c:pt idx="162">
                  <c:v>39.05</c:v>
                </c:pt>
                <c:pt idx="163">
                  <c:v>39.27</c:v>
                </c:pt>
                <c:pt idx="164">
                  <c:v>39.49</c:v>
                </c:pt>
                <c:pt idx="165">
                  <c:v>39.76</c:v>
                </c:pt>
                <c:pt idx="166">
                  <c:v>39.98</c:v>
                </c:pt>
                <c:pt idx="167">
                  <c:v>40.2</c:v>
                </c:pt>
                <c:pt idx="168">
                  <c:v>40.53</c:v>
                </c:pt>
                <c:pt idx="169">
                  <c:v>40.7</c:v>
                </c:pt>
                <c:pt idx="170">
                  <c:v>40.92</c:v>
                </c:pt>
                <c:pt idx="171">
                  <c:v>41.19</c:v>
                </c:pt>
                <c:pt idx="172">
                  <c:v>41.41</c:v>
                </c:pt>
                <c:pt idx="173">
                  <c:v>41.69</c:v>
                </c:pt>
                <c:pt idx="174">
                  <c:v>41.9</c:v>
                </c:pt>
                <c:pt idx="175">
                  <c:v>42.12</c:v>
                </c:pt>
                <c:pt idx="176">
                  <c:v>42.45</c:v>
                </c:pt>
                <c:pt idx="177">
                  <c:v>42.62</c:v>
                </c:pt>
                <c:pt idx="178">
                  <c:v>42.84</c:v>
                </c:pt>
                <c:pt idx="179">
                  <c:v>43.11</c:v>
                </c:pt>
                <c:pt idx="180">
                  <c:v>43.33</c:v>
                </c:pt>
                <c:pt idx="181">
                  <c:v>43.61</c:v>
                </c:pt>
                <c:pt idx="182">
                  <c:v>43.83</c:v>
                </c:pt>
                <c:pt idx="183">
                  <c:v>44.05</c:v>
                </c:pt>
                <c:pt idx="184">
                  <c:v>44.38</c:v>
                </c:pt>
                <c:pt idx="185">
                  <c:v>44.54</c:v>
                </c:pt>
                <c:pt idx="186">
                  <c:v>44.76</c:v>
                </c:pt>
                <c:pt idx="187">
                  <c:v>45.04</c:v>
                </c:pt>
                <c:pt idx="188">
                  <c:v>45.26</c:v>
                </c:pt>
                <c:pt idx="189">
                  <c:v>45.53</c:v>
                </c:pt>
                <c:pt idx="190">
                  <c:v>45.75</c:v>
                </c:pt>
                <c:pt idx="191">
                  <c:v>45.97</c:v>
                </c:pt>
                <c:pt idx="192">
                  <c:v>46.3</c:v>
                </c:pt>
                <c:pt idx="193">
                  <c:v>46.46</c:v>
                </c:pt>
                <c:pt idx="194">
                  <c:v>46.68</c:v>
                </c:pt>
                <c:pt idx="195">
                  <c:v>46.96</c:v>
                </c:pt>
                <c:pt idx="196">
                  <c:v>47.18</c:v>
                </c:pt>
                <c:pt idx="197">
                  <c:v>47.4</c:v>
                </c:pt>
                <c:pt idx="198">
                  <c:v>47.67</c:v>
                </c:pt>
                <c:pt idx="199">
                  <c:v>47.89</c:v>
                </c:pt>
                <c:pt idx="200">
                  <c:v>48.22</c:v>
                </c:pt>
                <c:pt idx="201">
                  <c:v>48.39</c:v>
                </c:pt>
                <c:pt idx="202">
                  <c:v>48.61</c:v>
                </c:pt>
                <c:pt idx="203">
                  <c:v>48.88</c:v>
                </c:pt>
                <c:pt idx="204">
                  <c:v>49.1</c:v>
                </c:pt>
                <c:pt idx="205">
                  <c:v>49.32</c:v>
                </c:pt>
                <c:pt idx="206">
                  <c:v>49.59</c:v>
                </c:pt>
                <c:pt idx="207">
                  <c:v>49.81</c:v>
                </c:pt>
                <c:pt idx="208">
                  <c:v>50.14</c:v>
                </c:pt>
                <c:pt idx="209">
                  <c:v>50.31</c:v>
                </c:pt>
                <c:pt idx="210">
                  <c:v>50.53</c:v>
                </c:pt>
                <c:pt idx="211">
                  <c:v>50.8</c:v>
                </c:pt>
                <c:pt idx="212">
                  <c:v>51.02</c:v>
                </c:pt>
                <c:pt idx="213">
                  <c:v>51.24</c:v>
                </c:pt>
                <c:pt idx="214">
                  <c:v>51.52</c:v>
                </c:pt>
                <c:pt idx="215">
                  <c:v>51.74</c:v>
                </c:pt>
                <c:pt idx="216">
                  <c:v>51.96</c:v>
                </c:pt>
                <c:pt idx="217">
                  <c:v>52.23</c:v>
                </c:pt>
                <c:pt idx="218">
                  <c:v>52.45</c:v>
                </c:pt>
                <c:pt idx="219">
                  <c:v>52.73</c:v>
                </c:pt>
                <c:pt idx="220">
                  <c:v>52.94</c:v>
                </c:pt>
                <c:pt idx="221">
                  <c:v>53.16</c:v>
                </c:pt>
                <c:pt idx="222">
                  <c:v>53.44</c:v>
                </c:pt>
                <c:pt idx="223">
                  <c:v>53.66</c:v>
                </c:pt>
                <c:pt idx="224">
                  <c:v>53.88</c:v>
                </c:pt>
                <c:pt idx="225">
                  <c:v>54.15</c:v>
                </c:pt>
                <c:pt idx="226">
                  <c:v>54.37</c:v>
                </c:pt>
                <c:pt idx="227">
                  <c:v>54.65</c:v>
                </c:pt>
                <c:pt idx="228">
                  <c:v>54.87</c:v>
                </c:pt>
                <c:pt idx="229">
                  <c:v>55.09</c:v>
                </c:pt>
                <c:pt idx="230">
                  <c:v>55.36</c:v>
                </c:pt>
                <c:pt idx="231">
                  <c:v>55.58</c:v>
                </c:pt>
                <c:pt idx="232">
                  <c:v>55.8</c:v>
                </c:pt>
                <c:pt idx="233">
                  <c:v>56.08</c:v>
                </c:pt>
                <c:pt idx="234">
                  <c:v>56.3</c:v>
                </c:pt>
                <c:pt idx="235">
                  <c:v>56.57</c:v>
                </c:pt>
                <c:pt idx="236">
                  <c:v>56.79</c:v>
                </c:pt>
                <c:pt idx="237">
                  <c:v>57.01</c:v>
                </c:pt>
                <c:pt idx="238">
                  <c:v>57.28</c:v>
                </c:pt>
                <c:pt idx="239">
                  <c:v>57.5</c:v>
                </c:pt>
                <c:pt idx="240">
                  <c:v>57.72</c:v>
                </c:pt>
                <c:pt idx="241">
                  <c:v>58</c:v>
                </c:pt>
                <c:pt idx="242">
                  <c:v>58.22</c:v>
                </c:pt>
                <c:pt idx="243">
                  <c:v>58.44</c:v>
                </c:pt>
                <c:pt idx="244">
                  <c:v>58.71</c:v>
                </c:pt>
                <c:pt idx="245">
                  <c:v>58.93</c:v>
                </c:pt>
                <c:pt idx="246">
                  <c:v>59.21</c:v>
                </c:pt>
                <c:pt idx="247">
                  <c:v>59.43</c:v>
                </c:pt>
                <c:pt idx="248">
                  <c:v>59.65</c:v>
                </c:pt>
                <c:pt idx="249">
                  <c:v>59.92</c:v>
                </c:pt>
                <c:pt idx="250">
                  <c:v>60.14</c:v>
                </c:pt>
                <c:pt idx="251">
                  <c:v>60.36</c:v>
                </c:pt>
                <c:pt idx="252">
                  <c:v>60.63</c:v>
                </c:pt>
                <c:pt idx="253">
                  <c:v>60.85</c:v>
                </c:pt>
                <c:pt idx="254">
                  <c:v>61.13</c:v>
                </c:pt>
                <c:pt idx="255">
                  <c:v>61.35</c:v>
                </c:pt>
                <c:pt idx="256">
                  <c:v>61.57</c:v>
                </c:pt>
                <c:pt idx="257">
                  <c:v>61.84</c:v>
                </c:pt>
                <c:pt idx="258">
                  <c:v>62.06</c:v>
                </c:pt>
                <c:pt idx="259">
                  <c:v>62.28</c:v>
                </c:pt>
                <c:pt idx="260">
                  <c:v>62.56</c:v>
                </c:pt>
                <c:pt idx="261">
                  <c:v>62.78</c:v>
                </c:pt>
                <c:pt idx="262">
                  <c:v>63</c:v>
                </c:pt>
                <c:pt idx="263">
                  <c:v>63.27</c:v>
                </c:pt>
                <c:pt idx="264">
                  <c:v>63.55</c:v>
                </c:pt>
                <c:pt idx="265">
                  <c:v>63.77</c:v>
                </c:pt>
                <c:pt idx="266">
                  <c:v>63.98</c:v>
                </c:pt>
                <c:pt idx="267">
                  <c:v>64.2</c:v>
                </c:pt>
                <c:pt idx="268">
                  <c:v>64.48</c:v>
                </c:pt>
                <c:pt idx="269">
                  <c:v>64.7</c:v>
                </c:pt>
                <c:pt idx="270">
                  <c:v>64.92</c:v>
                </c:pt>
                <c:pt idx="271">
                  <c:v>65.19</c:v>
                </c:pt>
                <c:pt idx="272">
                  <c:v>65.47</c:v>
                </c:pt>
                <c:pt idx="273">
                  <c:v>65.69</c:v>
                </c:pt>
                <c:pt idx="274">
                  <c:v>65.91</c:v>
                </c:pt>
                <c:pt idx="275">
                  <c:v>66.13</c:v>
                </c:pt>
                <c:pt idx="276">
                  <c:v>66.4</c:v>
                </c:pt>
                <c:pt idx="277">
                  <c:v>66.62</c:v>
                </c:pt>
                <c:pt idx="278">
                  <c:v>66.84</c:v>
                </c:pt>
                <c:pt idx="279">
                  <c:v>67.12</c:v>
                </c:pt>
                <c:pt idx="280">
                  <c:v>67.39</c:v>
                </c:pt>
                <c:pt idx="281">
                  <c:v>67.61</c:v>
                </c:pt>
                <c:pt idx="282">
                  <c:v>67.83</c:v>
                </c:pt>
                <c:pt idx="283">
                  <c:v>68.05</c:v>
                </c:pt>
                <c:pt idx="284">
                  <c:v>68.32</c:v>
                </c:pt>
                <c:pt idx="285">
                  <c:v>68.54</c:v>
                </c:pt>
                <c:pt idx="286">
                  <c:v>68.76</c:v>
                </c:pt>
                <c:pt idx="287">
                  <c:v>69.04</c:v>
                </c:pt>
                <c:pt idx="288">
                  <c:v>69.31</c:v>
                </c:pt>
                <c:pt idx="289">
                  <c:v>69.48</c:v>
                </c:pt>
                <c:pt idx="290">
                  <c:v>69.75</c:v>
                </c:pt>
                <c:pt idx="291">
                  <c:v>69.97</c:v>
                </c:pt>
                <c:pt idx="292">
                  <c:v>70.25</c:v>
                </c:pt>
                <c:pt idx="293">
                  <c:v>70.47</c:v>
                </c:pt>
                <c:pt idx="294">
                  <c:v>70.69</c:v>
                </c:pt>
                <c:pt idx="295">
                  <c:v>70.96</c:v>
                </c:pt>
                <c:pt idx="296">
                  <c:v>71.23</c:v>
                </c:pt>
                <c:pt idx="297">
                  <c:v>71.4</c:v>
                </c:pt>
                <c:pt idx="298">
                  <c:v>71.67</c:v>
                </c:pt>
                <c:pt idx="299">
                  <c:v>71.89</c:v>
                </c:pt>
                <c:pt idx="300">
                  <c:v>72.17</c:v>
                </c:pt>
                <c:pt idx="301">
                  <c:v>72.39</c:v>
                </c:pt>
                <c:pt idx="302">
                  <c:v>72.61</c:v>
                </c:pt>
                <c:pt idx="303">
                  <c:v>72.88</c:v>
                </c:pt>
                <c:pt idx="304">
                  <c:v>73.16</c:v>
                </c:pt>
                <c:pt idx="305">
                  <c:v>73.32</c:v>
                </c:pt>
                <c:pt idx="306">
                  <c:v>73.6</c:v>
                </c:pt>
                <c:pt idx="307">
                  <c:v>73.82</c:v>
                </c:pt>
                <c:pt idx="308">
                  <c:v>74.04</c:v>
                </c:pt>
                <c:pt idx="309">
                  <c:v>74.31</c:v>
                </c:pt>
                <c:pt idx="310">
                  <c:v>74.53</c:v>
                </c:pt>
                <c:pt idx="311">
                  <c:v>74.81</c:v>
                </c:pt>
                <c:pt idx="312">
                  <c:v>75.08</c:v>
                </c:pt>
                <c:pt idx="313">
                  <c:v>75.24</c:v>
                </c:pt>
                <c:pt idx="314">
                  <c:v>75.52</c:v>
                </c:pt>
                <c:pt idx="315">
                  <c:v>75.74</c:v>
                </c:pt>
                <c:pt idx="316">
                  <c:v>75.96</c:v>
                </c:pt>
                <c:pt idx="317">
                  <c:v>76.23</c:v>
                </c:pt>
                <c:pt idx="318">
                  <c:v>76.45</c:v>
                </c:pt>
                <c:pt idx="319">
                  <c:v>76.73</c:v>
                </c:pt>
                <c:pt idx="320">
                  <c:v>77</c:v>
                </c:pt>
                <c:pt idx="321">
                  <c:v>77.17</c:v>
                </c:pt>
                <c:pt idx="322">
                  <c:v>77.44</c:v>
                </c:pt>
                <c:pt idx="323">
                  <c:v>77.66</c:v>
                </c:pt>
                <c:pt idx="324">
                  <c:v>77.88</c:v>
                </c:pt>
                <c:pt idx="325">
                  <c:v>78.16</c:v>
                </c:pt>
                <c:pt idx="326">
                  <c:v>78.38</c:v>
                </c:pt>
                <c:pt idx="327">
                  <c:v>78.65</c:v>
                </c:pt>
                <c:pt idx="328">
                  <c:v>78.92</c:v>
                </c:pt>
                <c:pt idx="329">
                  <c:v>79.09</c:v>
                </c:pt>
                <c:pt idx="330">
                  <c:v>79.36</c:v>
                </c:pt>
                <c:pt idx="331">
                  <c:v>79.58</c:v>
                </c:pt>
                <c:pt idx="332">
                  <c:v>79.8</c:v>
                </c:pt>
                <c:pt idx="333">
                  <c:v>80.08</c:v>
                </c:pt>
                <c:pt idx="334">
                  <c:v>80.3</c:v>
                </c:pt>
                <c:pt idx="335">
                  <c:v>80.52</c:v>
                </c:pt>
                <c:pt idx="336">
                  <c:v>80.85</c:v>
                </c:pt>
                <c:pt idx="337">
                  <c:v>81.01</c:v>
                </c:pt>
                <c:pt idx="338">
                  <c:v>81.29</c:v>
                </c:pt>
                <c:pt idx="339">
                  <c:v>81.51</c:v>
                </c:pt>
                <c:pt idx="340">
                  <c:v>81.73</c:v>
                </c:pt>
                <c:pt idx="341">
                  <c:v>82</c:v>
                </c:pt>
                <c:pt idx="342">
                  <c:v>82.22</c:v>
                </c:pt>
                <c:pt idx="343">
                  <c:v>82.44</c:v>
                </c:pt>
                <c:pt idx="344">
                  <c:v>82.77</c:v>
                </c:pt>
                <c:pt idx="345">
                  <c:v>82.93</c:v>
                </c:pt>
                <c:pt idx="346">
                  <c:v>83.21</c:v>
                </c:pt>
                <c:pt idx="347">
                  <c:v>83.43</c:v>
                </c:pt>
                <c:pt idx="348">
                  <c:v>83.65</c:v>
                </c:pt>
                <c:pt idx="349">
                  <c:v>83.92</c:v>
                </c:pt>
                <c:pt idx="350">
                  <c:v>84.14</c:v>
                </c:pt>
                <c:pt idx="351">
                  <c:v>84.36</c:v>
                </c:pt>
                <c:pt idx="352">
                  <c:v>84.69</c:v>
                </c:pt>
                <c:pt idx="353">
                  <c:v>84.86</c:v>
                </c:pt>
                <c:pt idx="354">
                  <c:v>85.08</c:v>
                </c:pt>
                <c:pt idx="355">
                  <c:v>85.35</c:v>
                </c:pt>
                <c:pt idx="356">
                  <c:v>85.57</c:v>
                </c:pt>
                <c:pt idx="357">
                  <c:v>85.85</c:v>
                </c:pt>
                <c:pt idx="358">
                  <c:v>86.06</c:v>
                </c:pt>
                <c:pt idx="359">
                  <c:v>86.28</c:v>
                </c:pt>
                <c:pt idx="360">
                  <c:v>86.61</c:v>
                </c:pt>
                <c:pt idx="361">
                  <c:v>86.78</c:v>
                </c:pt>
                <c:pt idx="362">
                  <c:v>87</c:v>
                </c:pt>
                <c:pt idx="363">
                  <c:v>87.27</c:v>
                </c:pt>
                <c:pt idx="364">
                  <c:v>87.49</c:v>
                </c:pt>
                <c:pt idx="365">
                  <c:v>87.77</c:v>
                </c:pt>
                <c:pt idx="366">
                  <c:v>87.99</c:v>
                </c:pt>
                <c:pt idx="367">
                  <c:v>88.21</c:v>
                </c:pt>
                <c:pt idx="368">
                  <c:v>88.48</c:v>
                </c:pt>
                <c:pt idx="369">
                  <c:v>88.7</c:v>
                </c:pt>
                <c:pt idx="370">
                  <c:v>88.92</c:v>
                </c:pt>
                <c:pt idx="371">
                  <c:v>89.2</c:v>
                </c:pt>
                <c:pt idx="372">
                  <c:v>89.42</c:v>
                </c:pt>
                <c:pt idx="373">
                  <c:v>89.69</c:v>
                </c:pt>
                <c:pt idx="374">
                  <c:v>89.91</c:v>
                </c:pt>
                <c:pt idx="375">
                  <c:v>90.13</c:v>
                </c:pt>
                <c:pt idx="376">
                  <c:v>90.4</c:v>
                </c:pt>
                <c:pt idx="377">
                  <c:v>90.62</c:v>
                </c:pt>
                <c:pt idx="378">
                  <c:v>90.84</c:v>
                </c:pt>
                <c:pt idx="379">
                  <c:v>91.12</c:v>
                </c:pt>
                <c:pt idx="380">
                  <c:v>91.34</c:v>
                </c:pt>
                <c:pt idx="381">
                  <c:v>91.56</c:v>
                </c:pt>
                <c:pt idx="382">
                  <c:v>91.83</c:v>
                </c:pt>
                <c:pt idx="383">
                  <c:v>92.05</c:v>
                </c:pt>
                <c:pt idx="384">
                  <c:v>92.33</c:v>
                </c:pt>
                <c:pt idx="385">
                  <c:v>92.55</c:v>
                </c:pt>
                <c:pt idx="386">
                  <c:v>92.77</c:v>
                </c:pt>
                <c:pt idx="387">
                  <c:v>93.04</c:v>
                </c:pt>
                <c:pt idx="388">
                  <c:v>93.26</c:v>
                </c:pt>
                <c:pt idx="389">
                  <c:v>93.48</c:v>
                </c:pt>
                <c:pt idx="390">
                  <c:v>93.75</c:v>
                </c:pt>
                <c:pt idx="391">
                  <c:v>93.97</c:v>
                </c:pt>
                <c:pt idx="392">
                  <c:v>94.25</c:v>
                </c:pt>
                <c:pt idx="393">
                  <c:v>94.47</c:v>
                </c:pt>
                <c:pt idx="394">
                  <c:v>94.69</c:v>
                </c:pt>
                <c:pt idx="395">
                  <c:v>94.96</c:v>
                </c:pt>
                <c:pt idx="396">
                  <c:v>95.18</c:v>
                </c:pt>
                <c:pt idx="397">
                  <c:v>95.4</c:v>
                </c:pt>
                <c:pt idx="398">
                  <c:v>95.68</c:v>
                </c:pt>
                <c:pt idx="399">
                  <c:v>95.9</c:v>
                </c:pt>
                <c:pt idx="400">
                  <c:v>96.17</c:v>
                </c:pt>
                <c:pt idx="401">
                  <c:v>96.39</c:v>
                </c:pt>
                <c:pt idx="402">
                  <c:v>96.61</c:v>
                </c:pt>
                <c:pt idx="403">
                  <c:v>96.89</c:v>
                </c:pt>
                <c:pt idx="404">
                  <c:v>97.1</c:v>
                </c:pt>
                <c:pt idx="405">
                  <c:v>97.32</c:v>
                </c:pt>
                <c:pt idx="406">
                  <c:v>97.6</c:v>
                </c:pt>
                <c:pt idx="407">
                  <c:v>97.82</c:v>
                </c:pt>
                <c:pt idx="408">
                  <c:v>98.09</c:v>
                </c:pt>
                <c:pt idx="409">
                  <c:v>98.31</c:v>
                </c:pt>
                <c:pt idx="410">
                  <c:v>98.53</c:v>
                </c:pt>
                <c:pt idx="411">
                  <c:v>98.81</c:v>
                </c:pt>
                <c:pt idx="412">
                  <c:v>99.03</c:v>
                </c:pt>
                <c:pt idx="413">
                  <c:v>99.25</c:v>
                </c:pt>
                <c:pt idx="414">
                  <c:v>99.52</c:v>
                </c:pt>
                <c:pt idx="415">
                  <c:v>99.74</c:v>
                </c:pt>
                <c:pt idx="416">
                  <c:v>100.02</c:v>
                </c:pt>
                <c:pt idx="417">
                  <c:v>100.24</c:v>
                </c:pt>
                <c:pt idx="418">
                  <c:v>100.46</c:v>
                </c:pt>
                <c:pt idx="419">
                  <c:v>100.68</c:v>
                </c:pt>
                <c:pt idx="420">
                  <c:v>100.95</c:v>
                </c:pt>
                <c:pt idx="421">
                  <c:v>101.17</c:v>
                </c:pt>
                <c:pt idx="422">
                  <c:v>101.44</c:v>
                </c:pt>
                <c:pt idx="423">
                  <c:v>101.66</c:v>
                </c:pt>
                <c:pt idx="424">
                  <c:v>101.94</c:v>
                </c:pt>
                <c:pt idx="425">
                  <c:v>102.16</c:v>
                </c:pt>
                <c:pt idx="426">
                  <c:v>102.38</c:v>
                </c:pt>
                <c:pt idx="427">
                  <c:v>102.6</c:v>
                </c:pt>
                <c:pt idx="428">
                  <c:v>102.87</c:v>
                </c:pt>
                <c:pt idx="429">
                  <c:v>103.09</c:v>
                </c:pt>
                <c:pt idx="430">
                  <c:v>103.37</c:v>
                </c:pt>
                <c:pt idx="431">
                  <c:v>103.59</c:v>
                </c:pt>
                <c:pt idx="432">
                  <c:v>103.86</c:v>
                </c:pt>
                <c:pt idx="433">
                  <c:v>104.08</c:v>
                </c:pt>
                <c:pt idx="434">
                  <c:v>104.3</c:v>
                </c:pt>
                <c:pt idx="435">
                  <c:v>104.52</c:v>
                </c:pt>
                <c:pt idx="436">
                  <c:v>104.79</c:v>
                </c:pt>
                <c:pt idx="437">
                  <c:v>105.01</c:v>
                </c:pt>
                <c:pt idx="438">
                  <c:v>105.29</c:v>
                </c:pt>
                <c:pt idx="439">
                  <c:v>105.51</c:v>
                </c:pt>
                <c:pt idx="440">
                  <c:v>105.78</c:v>
                </c:pt>
                <c:pt idx="441">
                  <c:v>106</c:v>
                </c:pt>
                <c:pt idx="442">
                  <c:v>106.22</c:v>
                </c:pt>
                <c:pt idx="443">
                  <c:v>106.44</c:v>
                </c:pt>
                <c:pt idx="444">
                  <c:v>106.72</c:v>
                </c:pt>
                <c:pt idx="445">
                  <c:v>106.94</c:v>
                </c:pt>
                <c:pt idx="446">
                  <c:v>107.16</c:v>
                </c:pt>
                <c:pt idx="447">
                  <c:v>107.43</c:v>
                </c:pt>
                <c:pt idx="448">
                  <c:v>107.71</c:v>
                </c:pt>
                <c:pt idx="449">
                  <c:v>107.93</c:v>
                </c:pt>
                <c:pt idx="450">
                  <c:v>108.14</c:v>
                </c:pt>
                <c:pt idx="451">
                  <c:v>108.36</c:v>
                </c:pt>
                <c:pt idx="452">
                  <c:v>108.64</c:v>
                </c:pt>
                <c:pt idx="453">
                  <c:v>108.86</c:v>
                </c:pt>
                <c:pt idx="454">
                  <c:v>109.08</c:v>
                </c:pt>
                <c:pt idx="455">
                  <c:v>109.35</c:v>
                </c:pt>
                <c:pt idx="456">
                  <c:v>109.63</c:v>
                </c:pt>
                <c:pt idx="457">
                  <c:v>109.85</c:v>
                </c:pt>
                <c:pt idx="458">
                  <c:v>110.07</c:v>
                </c:pt>
                <c:pt idx="459">
                  <c:v>110.29</c:v>
                </c:pt>
                <c:pt idx="460">
                  <c:v>110.56</c:v>
                </c:pt>
                <c:pt idx="461">
                  <c:v>110.78</c:v>
                </c:pt>
                <c:pt idx="462">
                  <c:v>111</c:v>
                </c:pt>
                <c:pt idx="463">
                  <c:v>111.28</c:v>
                </c:pt>
                <c:pt idx="464">
                  <c:v>111.55</c:v>
                </c:pt>
                <c:pt idx="465">
                  <c:v>111.72</c:v>
                </c:pt>
                <c:pt idx="466">
                  <c:v>111.99</c:v>
                </c:pt>
                <c:pt idx="467">
                  <c:v>112.21</c:v>
                </c:pt>
                <c:pt idx="468">
                  <c:v>112.48</c:v>
                </c:pt>
                <c:pt idx="469">
                  <c:v>112.7</c:v>
                </c:pt>
                <c:pt idx="470">
                  <c:v>112.92</c:v>
                </c:pt>
                <c:pt idx="471">
                  <c:v>113.2</c:v>
                </c:pt>
                <c:pt idx="472">
                  <c:v>113.42</c:v>
                </c:pt>
                <c:pt idx="473">
                  <c:v>113.64</c:v>
                </c:pt>
                <c:pt idx="474">
                  <c:v>113.91</c:v>
                </c:pt>
                <c:pt idx="475">
                  <c:v>114.13</c:v>
                </c:pt>
                <c:pt idx="476">
                  <c:v>114.41</c:v>
                </c:pt>
                <c:pt idx="477">
                  <c:v>114.63</c:v>
                </c:pt>
                <c:pt idx="478">
                  <c:v>114.85</c:v>
                </c:pt>
                <c:pt idx="479">
                  <c:v>115.12</c:v>
                </c:pt>
                <c:pt idx="480">
                  <c:v>115.34</c:v>
                </c:pt>
                <c:pt idx="481">
                  <c:v>115.56</c:v>
                </c:pt>
                <c:pt idx="482">
                  <c:v>115.83</c:v>
                </c:pt>
                <c:pt idx="483">
                  <c:v>116.05</c:v>
                </c:pt>
                <c:pt idx="484">
                  <c:v>116.33</c:v>
                </c:pt>
                <c:pt idx="485">
                  <c:v>116.55</c:v>
                </c:pt>
                <c:pt idx="486">
                  <c:v>116.77</c:v>
                </c:pt>
                <c:pt idx="487">
                  <c:v>117.04</c:v>
                </c:pt>
                <c:pt idx="488">
                  <c:v>117.26</c:v>
                </c:pt>
                <c:pt idx="489">
                  <c:v>117.48</c:v>
                </c:pt>
                <c:pt idx="490">
                  <c:v>117.76</c:v>
                </c:pt>
                <c:pt idx="491">
                  <c:v>117.98</c:v>
                </c:pt>
                <c:pt idx="492">
                  <c:v>118.2</c:v>
                </c:pt>
                <c:pt idx="493">
                  <c:v>118.47</c:v>
                </c:pt>
                <c:pt idx="494">
                  <c:v>118.69</c:v>
                </c:pt>
                <c:pt idx="495">
                  <c:v>118.97</c:v>
                </c:pt>
                <c:pt idx="496">
                  <c:v>119.18</c:v>
                </c:pt>
                <c:pt idx="497">
                  <c:v>119.4</c:v>
                </c:pt>
                <c:pt idx="498">
                  <c:v>119.68</c:v>
                </c:pt>
                <c:pt idx="499">
                  <c:v>119.9</c:v>
                </c:pt>
                <c:pt idx="500">
                  <c:v>120.28</c:v>
                </c:pt>
                <c:pt idx="501">
                  <c:v>120.5</c:v>
                </c:pt>
                <c:pt idx="502">
                  <c:v>120.72</c:v>
                </c:pt>
                <c:pt idx="503">
                  <c:v>121</c:v>
                </c:pt>
                <c:pt idx="504">
                  <c:v>121.22</c:v>
                </c:pt>
                <c:pt idx="505">
                  <c:v>121.44</c:v>
                </c:pt>
                <c:pt idx="506">
                  <c:v>121.77</c:v>
                </c:pt>
                <c:pt idx="507">
                  <c:v>121.93</c:v>
                </c:pt>
                <c:pt idx="508">
                  <c:v>122.21</c:v>
                </c:pt>
                <c:pt idx="509">
                  <c:v>122.43</c:v>
                </c:pt>
                <c:pt idx="510">
                  <c:v>122.65</c:v>
                </c:pt>
                <c:pt idx="511">
                  <c:v>122.92</c:v>
                </c:pt>
                <c:pt idx="512">
                  <c:v>123.14</c:v>
                </c:pt>
                <c:pt idx="513">
                  <c:v>123.36</c:v>
                </c:pt>
                <c:pt idx="514">
                  <c:v>123.69</c:v>
                </c:pt>
                <c:pt idx="515">
                  <c:v>123.85</c:v>
                </c:pt>
                <c:pt idx="516">
                  <c:v>124.13</c:v>
                </c:pt>
                <c:pt idx="517">
                  <c:v>124.35</c:v>
                </c:pt>
                <c:pt idx="518">
                  <c:v>124.57</c:v>
                </c:pt>
                <c:pt idx="519">
                  <c:v>124.84</c:v>
                </c:pt>
                <c:pt idx="520">
                  <c:v>125.06</c:v>
                </c:pt>
                <c:pt idx="521">
                  <c:v>125.28</c:v>
                </c:pt>
                <c:pt idx="522">
                  <c:v>125.61</c:v>
                </c:pt>
                <c:pt idx="523">
                  <c:v>125.78</c:v>
                </c:pt>
                <c:pt idx="524">
                  <c:v>126</c:v>
                </c:pt>
                <c:pt idx="525">
                  <c:v>126.27</c:v>
                </c:pt>
                <c:pt idx="526">
                  <c:v>126.49</c:v>
                </c:pt>
                <c:pt idx="527">
                  <c:v>126.76</c:v>
                </c:pt>
                <c:pt idx="528">
                  <c:v>126.98</c:v>
                </c:pt>
                <c:pt idx="529">
                  <c:v>127.2</c:v>
                </c:pt>
                <c:pt idx="530">
                  <c:v>127.53</c:v>
                </c:pt>
                <c:pt idx="531">
                  <c:v>127.7</c:v>
                </c:pt>
                <c:pt idx="532">
                  <c:v>127.92</c:v>
                </c:pt>
                <c:pt idx="533">
                  <c:v>128.19</c:v>
                </c:pt>
                <c:pt idx="534">
                  <c:v>128.41</c:v>
                </c:pt>
                <c:pt idx="535">
                  <c:v>128.69</c:v>
                </c:pt>
                <c:pt idx="536">
                  <c:v>128.91</c:v>
                </c:pt>
                <c:pt idx="537">
                  <c:v>129.13</c:v>
                </c:pt>
                <c:pt idx="538">
                  <c:v>129.46</c:v>
                </c:pt>
                <c:pt idx="539">
                  <c:v>129.62</c:v>
                </c:pt>
                <c:pt idx="540">
                  <c:v>129.84</c:v>
                </c:pt>
                <c:pt idx="541">
                  <c:v>130.12</c:v>
                </c:pt>
                <c:pt idx="542">
                  <c:v>130.33</c:v>
                </c:pt>
                <c:pt idx="543">
                  <c:v>130.61</c:v>
                </c:pt>
                <c:pt idx="544">
                  <c:v>130.83</c:v>
                </c:pt>
                <c:pt idx="545">
                  <c:v>131.05</c:v>
                </c:pt>
                <c:pt idx="546">
                  <c:v>131.32</c:v>
                </c:pt>
                <c:pt idx="547">
                  <c:v>131.54</c:v>
                </c:pt>
                <c:pt idx="548">
                  <c:v>131.76</c:v>
                </c:pt>
                <c:pt idx="549">
                  <c:v>132.04</c:v>
                </c:pt>
                <c:pt idx="550">
                  <c:v>132.26</c:v>
                </c:pt>
                <c:pt idx="551">
                  <c:v>132.48</c:v>
                </c:pt>
                <c:pt idx="552">
                  <c:v>132.75</c:v>
                </c:pt>
                <c:pt idx="553">
                  <c:v>132.97</c:v>
                </c:pt>
                <c:pt idx="554">
                  <c:v>133.25</c:v>
                </c:pt>
                <c:pt idx="555">
                  <c:v>133.47</c:v>
                </c:pt>
                <c:pt idx="556">
                  <c:v>133.69</c:v>
                </c:pt>
                <c:pt idx="557">
                  <c:v>133.96</c:v>
                </c:pt>
                <c:pt idx="558">
                  <c:v>134.18</c:v>
                </c:pt>
                <c:pt idx="559">
                  <c:v>134.4</c:v>
                </c:pt>
                <c:pt idx="560">
                  <c:v>134.67</c:v>
                </c:pt>
                <c:pt idx="561">
                  <c:v>134.89</c:v>
                </c:pt>
                <c:pt idx="562">
                  <c:v>135.17</c:v>
                </c:pt>
                <c:pt idx="563">
                  <c:v>135.39</c:v>
                </c:pt>
                <c:pt idx="564">
                  <c:v>135.61</c:v>
                </c:pt>
                <c:pt idx="565">
                  <c:v>135.88</c:v>
                </c:pt>
                <c:pt idx="566">
                  <c:v>136.1</c:v>
                </c:pt>
                <c:pt idx="567">
                  <c:v>136.32</c:v>
                </c:pt>
                <c:pt idx="568">
                  <c:v>136.6</c:v>
                </c:pt>
                <c:pt idx="569">
                  <c:v>136.82</c:v>
                </c:pt>
                <c:pt idx="570">
                  <c:v>137.09</c:v>
                </c:pt>
                <c:pt idx="571">
                  <c:v>137.31</c:v>
                </c:pt>
                <c:pt idx="572">
                  <c:v>137.53</c:v>
                </c:pt>
                <c:pt idx="573">
                  <c:v>137.8</c:v>
                </c:pt>
                <c:pt idx="574">
                  <c:v>138.02</c:v>
                </c:pt>
                <c:pt idx="575">
                  <c:v>138.24</c:v>
                </c:pt>
                <c:pt idx="576">
                  <c:v>138.52</c:v>
                </c:pt>
                <c:pt idx="577">
                  <c:v>138.74</c:v>
                </c:pt>
                <c:pt idx="578">
                  <c:v>139.01</c:v>
                </c:pt>
                <c:pt idx="579">
                  <c:v>139.23</c:v>
                </c:pt>
                <c:pt idx="580">
                  <c:v>139.45</c:v>
                </c:pt>
                <c:pt idx="581">
                  <c:v>139.73</c:v>
                </c:pt>
                <c:pt idx="582">
                  <c:v>139.95</c:v>
                </c:pt>
                <c:pt idx="583">
                  <c:v>140.17</c:v>
                </c:pt>
                <c:pt idx="584">
                  <c:v>140.44</c:v>
                </c:pt>
                <c:pt idx="585">
                  <c:v>140.66</c:v>
                </c:pt>
                <c:pt idx="586">
                  <c:v>140.94</c:v>
                </c:pt>
                <c:pt idx="587">
                  <c:v>141.16</c:v>
                </c:pt>
                <c:pt idx="588">
                  <c:v>141.37</c:v>
                </c:pt>
                <c:pt idx="589">
                  <c:v>141.65</c:v>
                </c:pt>
                <c:pt idx="590">
                  <c:v>141.87</c:v>
                </c:pt>
                <c:pt idx="591">
                  <c:v>142.09</c:v>
                </c:pt>
                <c:pt idx="592">
                  <c:v>142.36</c:v>
                </c:pt>
                <c:pt idx="593">
                  <c:v>142.58</c:v>
                </c:pt>
                <c:pt idx="594">
                  <c:v>142.86</c:v>
                </c:pt>
                <c:pt idx="595">
                  <c:v>143.08</c:v>
                </c:pt>
                <c:pt idx="596">
                  <c:v>143.3</c:v>
                </c:pt>
                <c:pt idx="597">
                  <c:v>143.52</c:v>
                </c:pt>
                <c:pt idx="598">
                  <c:v>143.79</c:v>
                </c:pt>
                <c:pt idx="599">
                  <c:v>144.01</c:v>
                </c:pt>
                <c:pt idx="600">
                  <c:v>144.29</c:v>
                </c:pt>
                <c:pt idx="601">
                  <c:v>144.51</c:v>
                </c:pt>
                <c:pt idx="602">
                  <c:v>144.78</c:v>
                </c:pt>
                <c:pt idx="603">
                  <c:v>145</c:v>
                </c:pt>
                <c:pt idx="604">
                  <c:v>145.22</c:v>
                </c:pt>
                <c:pt idx="605">
                  <c:v>145.44</c:v>
                </c:pt>
                <c:pt idx="606">
                  <c:v>145.71</c:v>
                </c:pt>
                <c:pt idx="607">
                  <c:v>145.93</c:v>
                </c:pt>
                <c:pt idx="608">
                  <c:v>146.21</c:v>
                </c:pt>
                <c:pt idx="609">
                  <c:v>146.43</c:v>
                </c:pt>
                <c:pt idx="610">
                  <c:v>146.7</c:v>
                </c:pt>
                <c:pt idx="611">
                  <c:v>146.92</c:v>
                </c:pt>
                <c:pt idx="612">
                  <c:v>147.14</c:v>
                </c:pt>
                <c:pt idx="613">
                  <c:v>147.36</c:v>
                </c:pt>
                <c:pt idx="614">
                  <c:v>147.64</c:v>
                </c:pt>
                <c:pt idx="615">
                  <c:v>147.86</c:v>
                </c:pt>
                <c:pt idx="616">
                  <c:v>148.08</c:v>
                </c:pt>
                <c:pt idx="617">
                  <c:v>148.35</c:v>
                </c:pt>
                <c:pt idx="618">
                  <c:v>148.62</c:v>
                </c:pt>
                <c:pt idx="619">
                  <c:v>148.84</c:v>
                </c:pt>
                <c:pt idx="620">
                  <c:v>149.06</c:v>
                </c:pt>
                <c:pt idx="621">
                  <c:v>149.28</c:v>
                </c:pt>
                <c:pt idx="622">
                  <c:v>149.56</c:v>
                </c:pt>
                <c:pt idx="623">
                  <c:v>149.78</c:v>
                </c:pt>
                <c:pt idx="624">
                  <c:v>150</c:v>
                </c:pt>
                <c:pt idx="625">
                  <c:v>150.27</c:v>
                </c:pt>
                <c:pt idx="626">
                  <c:v>150.55</c:v>
                </c:pt>
                <c:pt idx="627">
                  <c:v>150.77</c:v>
                </c:pt>
                <c:pt idx="628">
                  <c:v>150.99</c:v>
                </c:pt>
                <c:pt idx="629">
                  <c:v>151.21</c:v>
                </c:pt>
                <c:pt idx="630">
                  <c:v>151.48</c:v>
                </c:pt>
                <c:pt idx="631">
                  <c:v>151.7</c:v>
                </c:pt>
                <c:pt idx="632">
                  <c:v>151.92</c:v>
                </c:pt>
                <c:pt idx="633">
                  <c:v>152.2</c:v>
                </c:pt>
                <c:pt idx="634">
                  <c:v>152.47</c:v>
                </c:pt>
                <c:pt idx="635">
                  <c:v>152.69</c:v>
                </c:pt>
                <c:pt idx="636">
                  <c:v>152.91</c:v>
                </c:pt>
                <c:pt idx="637">
                  <c:v>153.13</c:v>
                </c:pt>
                <c:pt idx="638">
                  <c:v>153.4</c:v>
                </c:pt>
                <c:pt idx="639">
                  <c:v>153.62</c:v>
                </c:pt>
                <c:pt idx="640">
                  <c:v>153.84</c:v>
                </c:pt>
                <c:pt idx="641">
                  <c:v>154.12</c:v>
                </c:pt>
                <c:pt idx="642">
                  <c:v>154.39</c:v>
                </c:pt>
                <c:pt idx="643">
                  <c:v>154.56</c:v>
                </c:pt>
                <c:pt idx="644">
                  <c:v>154.83</c:v>
                </c:pt>
                <c:pt idx="645">
                  <c:v>155.05</c:v>
                </c:pt>
                <c:pt idx="646">
                  <c:v>155.33</c:v>
                </c:pt>
                <c:pt idx="647">
                  <c:v>155.55</c:v>
                </c:pt>
                <c:pt idx="648">
                  <c:v>155.77</c:v>
                </c:pt>
                <c:pt idx="649">
                  <c:v>156.04</c:v>
                </c:pt>
                <c:pt idx="650">
                  <c:v>156.26</c:v>
                </c:pt>
                <c:pt idx="651">
                  <c:v>156.48</c:v>
                </c:pt>
                <c:pt idx="652">
                  <c:v>156.75</c:v>
                </c:pt>
                <c:pt idx="653">
                  <c:v>156.97</c:v>
                </c:pt>
                <c:pt idx="654">
                  <c:v>157.25</c:v>
                </c:pt>
                <c:pt idx="655">
                  <c:v>157.47</c:v>
                </c:pt>
                <c:pt idx="656">
                  <c:v>157.69</c:v>
                </c:pt>
                <c:pt idx="657">
                  <c:v>157.96</c:v>
                </c:pt>
                <c:pt idx="658">
                  <c:v>158.18</c:v>
                </c:pt>
                <c:pt idx="659">
                  <c:v>158.4</c:v>
                </c:pt>
                <c:pt idx="660">
                  <c:v>158.68</c:v>
                </c:pt>
                <c:pt idx="661">
                  <c:v>158.9</c:v>
                </c:pt>
                <c:pt idx="662">
                  <c:v>159.12</c:v>
                </c:pt>
                <c:pt idx="663">
                  <c:v>159.39</c:v>
                </c:pt>
                <c:pt idx="664">
                  <c:v>159.61</c:v>
                </c:pt>
                <c:pt idx="665">
                  <c:v>159.88</c:v>
                </c:pt>
                <c:pt idx="666">
                  <c:v>160.1</c:v>
                </c:pt>
                <c:pt idx="667">
                  <c:v>160.32</c:v>
                </c:pt>
                <c:pt idx="668">
                  <c:v>160.6</c:v>
                </c:pt>
                <c:pt idx="669">
                  <c:v>160.82</c:v>
                </c:pt>
                <c:pt idx="670">
                  <c:v>161.04</c:v>
                </c:pt>
                <c:pt idx="671">
                  <c:v>161.31</c:v>
                </c:pt>
                <c:pt idx="672">
                  <c:v>161.53</c:v>
                </c:pt>
                <c:pt idx="673">
                  <c:v>161.81</c:v>
                </c:pt>
                <c:pt idx="674">
                  <c:v>162.03</c:v>
                </c:pt>
                <c:pt idx="675">
                  <c:v>162.25</c:v>
                </c:pt>
                <c:pt idx="676">
                  <c:v>162.52</c:v>
                </c:pt>
                <c:pt idx="677">
                  <c:v>162.74</c:v>
                </c:pt>
                <c:pt idx="678">
                  <c:v>162.96</c:v>
                </c:pt>
                <c:pt idx="679">
                  <c:v>163.29</c:v>
                </c:pt>
                <c:pt idx="680">
                  <c:v>163.45</c:v>
                </c:pt>
                <c:pt idx="681">
                  <c:v>163.73</c:v>
                </c:pt>
                <c:pt idx="682">
                  <c:v>163.95</c:v>
                </c:pt>
                <c:pt idx="683">
                  <c:v>164.17</c:v>
                </c:pt>
                <c:pt idx="684">
                  <c:v>164.44</c:v>
                </c:pt>
                <c:pt idx="685">
                  <c:v>164.66</c:v>
                </c:pt>
                <c:pt idx="686">
                  <c:v>164.88</c:v>
                </c:pt>
                <c:pt idx="687">
                  <c:v>165.21</c:v>
                </c:pt>
                <c:pt idx="688">
                  <c:v>165.38</c:v>
                </c:pt>
                <c:pt idx="689">
                  <c:v>165.6</c:v>
                </c:pt>
                <c:pt idx="690">
                  <c:v>165.87</c:v>
                </c:pt>
                <c:pt idx="691">
                  <c:v>166.09</c:v>
                </c:pt>
                <c:pt idx="692">
                  <c:v>166.37</c:v>
                </c:pt>
                <c:pt idx="693">
                  <c:v>166.59</c:v>
                </c:pt>
                <c:pt idx="694">
                  <c:v>166.81</c:v>
                </c:pt>
                <c:pt idx="695">
                  <c:v>167.13</c:v>
                </c:pt>
                <c:pt idx="696">
                  <c:v>167.3</c:v>
                </c:pt>
                <c:pt idx="697">
                  <c:v>167.52</c:v>
                </c:pt>
                <c:pt idx="698">
                  <c:v>167.79</c:v>
                </c:pt>
                <c:pt idx="699">
                  <c:v>168.01</c:v>
                </c:pt>
                <c:pt idx="700">
                  <c:v>168.29</c:v>
                </c:pt>
                <c:pt idx="701">
                  <c:v>168.51</c:v>
                </c:pt>
                <c:pt idx="702">
                  <c:v>168.73</c:v>
                </c:pt>
                <c:pt idx="703">
                  <c:v>169.06</c:v>
                </c:pt>
                <c:pt idx="704">
                  <c:v>169.22</c:v>
                </c:pt>
                <c:pt idx="705">
                  <c:v>169.44</c:v>
                </c:pt>
                <c:pt idx="706">
                  <c:v>169.72</c:v>
                </c:pt>
                <c:pt idx="707">
                  <c:v>169.94</c:v>
                </c:pt>
                <c:pt idx="708">
                  <c:v>170.16</c:v>
                </c:pt>
                <c:pt idx="709">
                  <c:v>170.43</c:v>
                </c:pt>
                <c:pt idx="710">
                  <c:v>170.65</c:v>
                </c:pt>
                <c:pt idx="711">
                  <c:v>170.98</c:v>
                </c:pt>
                <c:pt idx="712">
                  <c:v>171.14</c:v>
                </c:pt>
                <c:pt idx="713">
                  <c:v>171.36</c:v>
                </c:pt>
                <c:pt idx="714">
                  <c:v>171.64</c:v>
                </c:pt>
                <c:pt idx="715">
                  <c:v>171.86</c:v>
                </c:pt>
                <c:pt idx="716">
                  <c:v>172.08</c:v>
                </c:pt>
                <c:pt idx="717">
                  <c:v>172.35</c:v>
                </c:pt>
                <c:pt idx="718">
                  <c:v>172.57</c:v>
                </c:pt>
                <c:pt idx="719">
                  <c:v>172.9</c:v>
                </c:pt>
                <c:pt idx="720">
                  <c:v>173.07</c:v>
                </c:pt>
                <c:pt idx="721">
                  <c:v>173.29</c:v>
                </c:pt>
                <c:pt idx="722">
                  <c:v>173.56</c:v>
                </c:pt>
                <c:pt idx="723">
                  <c:v>173.78</c:v>
                </c:pt>
                <c:pt idx="724">
                  <c:v>174</c:v>
                </c:pt>
                <c:pt idx="725">
                  <c:v>174.28</c:v>
                </c:pt>
                <c:pt idx="726">
                  <c:v>174.49</c:v>
                </c:pt>
                <c:pt idx="727">
                  <c:v>174.82</c:v>
                </c:pt>
                <c:pt idx="728">
                  <c:v>174.99</c:v>
                </c:pt>
                <c:pt idx="729">
                  <c:v>175.21</c:v>
                </c:pt>
                <c:pt idx="730">
                  <c:v>175.48</c:v>
                </c:pt>
                <c:pt idx="731">
                  <c:v>175.7</c:v>
                </c:pt>
                <c:pt idx="732">
                  <c:v>175.92</c:v>
                </c:pt>
                <c:pt idx="733">
                  <c:v>176.2</c:v>
                </c:pt>
                <c:pt idx="734">
                  <c:v>176.42</c:v>
                </c:pt>
                <c:pt idx="735">
                  <c:v>176.64</c:v>
                </c:pt>
                <c:pt idx="736">
                  <c:v>176.91</c:v>
                </c:pt>
                <c:pt idx="737">
                  <c:v>177.13</c:v>
                </c:pt>
                <c:pt idx="738">
                  <c:v>177.41</c:v>
                </c:pt>
                <c:pt idx="739">
                  <c:v>177.63</c:v>
                </c:pt>
                <c:pt idx="740">
                  <c:v>177.85</c:v>
                </c:pt>
                <c:pt idx="741">
                  <c:v>178.12</c:v>
                </c:pt>
                <c:pt idx="742">
                  <c:v>178.34</c:v>
                </c:pt>
                <c:pt idx="743">
                  <c:v>178.56</c:v>
                </c:pt>
                <c:pt idx="744">
                  <c:v>178.83</c:v>
                </c:pt>
                <c:pt idx="745">
                  <c:v>179.05</c:v>
                </c:pt>
                <c:pt idx="746">
                  <c:v>179.33</c:v>
                </c:pt>
                <c:pt idx="747">
                  <c:v>179.55</c:v>
                </c:pt>
                <c:pt idx="748">
                  <c:v>179.77</c:v>
                </c:pt>
                <c:pt idx="749">
                  <c:v>180.04</c:v>
                </c:pt>
                <c:pt idx="750">
                  <c:v>180.26</c:v>
                </c:pt>
                <c:pt idx="751">
                  <c:v>180.48</c:v>
                </c:pt>
                <c:pt idx="752">
                  <c:v>180.76</c:v>
                </c:pt>
                <c:pt idx="753">
                  <c:v>180.98</c:v>
                </c:pt>
                <c:pt idx="754">
                  <c:v>181.2</c:v>
                </c:pt>
                <c:pt idx="755">
                  <c:v>181.47</c:v>
                </c:pt>
                <c:pt idx="756">
                  <c:v>181.69</c:v>
                </c:pt>
                <c:pt idx="757">
                  <c:v>181.96</c:v>
                </c:pt>
                <c:pt idx="758">
                  <c:v>182.18</c:v>
                </c:pt>
                <c:pt idx="759">
                  <c:v>182.4</c:v>
                </c:pt>
                <c:pt idx="760">
                  <c:v>182.68</c:v>
                </c:pt>
                <c:pt idx="761">
                  <c:v>182.9</c:v>
                </c:pt>
                <c:pt idx="762">
                  <c:v>183.12</c:v>
                </c:pt>
                <c:pt idx="763">
                  <c:v>183.39</c:v>
                </c:pt>
                <c:pt idx="764">
                  <c:v>183.61</c:v>
                </c:pt>
                <c:pt idx="765">
                  <c:v>183.89</c:v>
                </c:pt>
                <c:pt idx="766">
                  <c:v>184.11</c:v>
                </c:pt>
                <c:pt idx="767">
                  <c:v>184.33</c:v>
                </c:pt>
                <c:pt idx="768">
                  <c:v>184.6</c:v>
                </c:pt>
                <c:pt idx="769">
                  <c:v>184.82</c:v>
                </c:pt>
                <c:pt idx="770">
                  <c:v>185.04</c:v>
                </c:pt>
                <c:pt idx="771">
                  <c:v>185.32</c:v>
                </c:pt>
                <c:pt idx="772">
                  <c:v>185.53</c:v>
                </c:pt>
                <c:pt idx="773">
                  <c:v>185.81</c:v>
                </c:pt>
                <c:pt idx="774">
                  <c:v>186.03</c:v>
                </c:pt>
                <c:pt idx="775">
                  <c:v>186.25</c:v>
                </c:pt>
                <c:pt idx="776">
                  <c:v>186.52</c:v>
                </c:pt>
                <c:pt idx="777">
                  <c:v>186.74</c:v>
                </c:pt>
                <c:pt idx="778">
                  <c:v>186.96</c:v>
                </c:pt>
                <c:pt idx="779">
                  <c:v>187.24</c:v>
                </c:pt>
                <c:pt idx="780">
                  <c:v>187.46</c:v>
                </c:pt>
                <c:pt idx="781">
                  <c:v>187.68</c:v>
                </c:pt>
                <c:pt idx="782">
                  <c:v>187.95</c:v>
                </c:pt>
                <c:pt idx="783">
                  <c:v>188.23</c:v>
                </c:pt>
                <c:pt idx="784">
                  <c:v>188.45</c:v>
                </c:pt>
                <c:pt idx="785">
                  <c:v>188.67</c:v>
                </c:pt>
                <c:pt idx="786">
                  <c:v>188.89</c:v>
                </c:pt>
                <c:pt idx="787">
                  <c:v>189.16</c:v>
                </c:pt>
                <c:pt idx="788">
                  <c:v>189.38</c:v>
                </c:pt>
                <c:pt idx="789">
                  <c:v>189.6</c:v>
                </c:pt>
                <c:pt idx="790">
                  <c:v>189.87</c:v>
                </c:pt>
                <c:pt idx="791">
                  <c:v>190.15</c:v>
                </c:pt>
                <c:pt idx="792">
                  <c:v>190.37</c:v>
                </c:pt>
                <c:pt idx="793">
                  <c:v>190.59</c:v>
                </c:pt>
                <c:pt idx="794">
                  <c:v>190.81</c:v>
                </c:pt>
                <c:pt idx="795">
                  <c:v>191.08</c:v>
                </c:pt>
                <c:pt idx="796">
                  <c:v>191.3</c:v>
                </c:pt>
                <c:pt idx="797">
                  <c:v>191.52</c:v>
                </c:pt>
                <c:pt idx="798">
                  <c:v>191.8</c:v>
                </c:pt>
                <c:pt idx="799">
                  <c:v>192.07</c:v>
                </c:pt>
                <c:pt idx="800">
                  <c:v>192.24</c:v>
                </c:pt>
                <c:pt idx="801">
                  <c:v>192.51</c:v>
                </c:pt>
                <c:pt idx="802">
                  <c:v>192.73</c:v>
                </c:pt>
                <c:pt idx="803">
                  <c:v>193</c:v>
                </c:pt>
                <c:pt idx="804">
                  <c:v>193.22</c:v>
                </c:pt>
                <c:pt idx="805">
                  <c:v>193.44</c:v>
                </c:pt>
                <c:pt idx="806">
                  <c:v>193.72</c:v>
                </c:pt>
                <c:pt idx="807">
                  <c:v>193.99</c:v>
                </c:pt>
                <c:pt idx="808">
                  <c:v>194.16</c:v>
                </c:pt>
                <c:pt idx="809">
                  <c:v>194.43</c:v>
                </c:pt>
                <c:pt idx="810">
                  <c:v>194.65</c:v>
                </c:pt>
                <c:pt idx="811">
                  <c:v>194.93</c:v>
                </c:pt>
                <c:pt idx="812">
                  <c:v>195.15</c:v>
                </c:pt>
                <c:pt idx="813">
                  <c:v>195.37</c:v>
                </c:pt>
                <c:pt idx="814">
                  <c:v>195.64</c:v>
                </c:pt>
                <c:pt idx="815">
                  <c:v>195.92</c:v>
                </c:pt>
                <c:pt idx="816">
                  <c:v>196.08</c:v>
                </c:pt>
                <c:pt idx="817">
                  <c:v>196.36</c:v>
                </c:pt>
                <c:pt idx="818">
                  <c:v>196.57</c:v>
                </c:pt>
                <c:pt idx="819">
                  <c:v>196.85</c:v>
                </c:pt>
                <c:pt idx="820">
                  <c:v>197.07</c:v>
                </c:pt>
                <c:pt idx="821">
                  <c:v>197.29</c:v>
                </c:pt>
                <c:pt idx="822">
                  <c:v>197.56</c:v>
                </c:pt>
                <c:pt idx="823">
                  <c:v>197.84</c:v>
                </c:pt>
                <c:pt idx="824">
                  <c:v>198</c:v>
                </c:pt>
                <c:pt idx="825">
                  <c:v>198.28</c:v>
                </c:pt>
                <c:pt idx="826">
                  <c:v>198.5</c:v>
                </c:pt>
                <c:pt idx="827">
                  <c:v>198.72</c:v>
                </c:pt>
                <c:pt idx="828">
                  <c:v>198.99</c:v>
                </c:pt>
                <c:pt idx="829">
                  <c:v>199.21</c:v>
                </c:pt>
                <c:pt idx="830">
                  <c:v>199.49</c:v>
                </c:pt>
                <c:pt idx="831">
                  <c:v>199.76</c:v>
                </c:pt>
                <c:pt idx="832">
                  <c:v>199.93</c:v>
                </c:pt>
                <c:pt idx="833">
                  <c:v>200.2</c:v>
                </c:pt>
                <c:pt idx="834">
                  <c:v>200.42</c:v>
                </c:pt>
                <c:pt idx="835">
                  <c:v>200.64</c:v>
                </c:pt>
                <c:pt idx="836">
                  <c:v>200.91</c:v>
                </c:pt>
                <c:pt idx="837">
                  <c:v>201.13</c:v>
                </c:pt>
                <c:pt idx="838">
                  <c:v>201.41</c:v>
                </c:pt>
                <c:pt idx="839">
                  <c:v>201.68</c:v>
                </c:pt>
                <c:pt idx="840">
                  <c:v>201.85</c:v>
                </c:pt>
                <c:pt idx="841">
                  <c:v>202.12</c:v>
                </c:pt>
                <c:pt idx="842">
                  <c:v>202.34</c:v>
                </c:pt>
                <c:pt idx="843">
                  <c:v>202.56</c:v>
                </c:pt>
                <c:pt idx="844">
                  <c:v>202.84</c:v>
                </c:pt>
                <c:pt idx="845">
                  <c:v>203.06</c:v>
                </c:pt>
                <c:pt idx="846">
                  <c:v>203.28</c:v>
                </c:pt>
                <c:pt idx="847">
                  <c:v>203.61</c:v>
                </c:pt>
                <c:pt idx="848">
                  <c:v>203.77</c:v>
                </c:pt>
                <c:pt idx="849">
                  <c:v>204.04</c:v>
                </c:pt>
                <c:pt idx="850">
                  <c:v>204.26</c:v>
                </c:pt>
                <c:pt idx="851">
                  <c:v>204.48</c:v>
                </c:pt>
                <c:pt idx="852">
                  <c:v>204.76</c:v>
                </c:pt>
                <c:pt idx="853">
                  <c:v>204.98</c:v>
                </c:pt>
                <c:pt idx="854">
                  <c:v>205.2</c:v>
                </c:pt>
                <c:pt idx="855">
                  <c:v>205.53</c:v>
                </c:pt>
                <c:pt idx="856">
                  <c:v>205.69</c:v>
                </c:pt>
                <c:pt idx="857">
                  <c:v>205.97</c:v>
                </c:pt>
                <c:pt idx="858">
                  <c:v>206.19</c:v>
                </c:pt>
                <c:pt idx="859">
                  <c:v>206.41</c:v>
                </c:pt>
                <c:pt idx="860">
                  <c:v>206.68</c:v>
                </c:pt>
                <c:pt idx="861">
                  <c:v>206.9</c:v>
                </c:pt>
                <c:pt idx="862">
                  <c:v>207.12</c:v>
                </c:pt>
                <c:pt idx="863">
                  <c:v>207.45</c:v>
                </c:pt>
                <c:pt idx="864">
                  <c:v>207.61</c:v>
                </c:pt>
                <c:pt idx="865">
                  <c:v>207.89</c:v>
                </c:pt>
                <c:pt idx="866">
                  <c:v>208.11</c:v>
                </c:pt>
                <c:pt idx="867">
                  <c:v>208.33</c:v>
                </c:pt>
                <c:pt idx="868">
                  <c:v>208.6</c:v>
                </c:pt>
                <c:pt idx="869">
                  <c:v>208.82</c:v>
                </c:pt>
                <c:pt idx="870">
                  <c:v>209.04</c:v>
                </c:pt>
                <c:pt idx="871">
                  <c:v>209.37</c:v>
                </c:pt>
                <c:pt idx="872">
                  <c:v>209.54</c:v>
                </c:pt>
                <c:pt idx="873">
                  <c:v>209.76</c:v>
                </c:pt>
                <c:pt idx="874">
                  <c:v>210.03</c:v>
                </c:pt>
                <c:pt idx="875">
                  <c:v>210.25</c:v>
                </c:pt>
                <c:pt idx="876">
                  <c:v>210.53</c:v>
                </c:pt>
                <c:pt idx="877">
                  <c:v>210.75</c:v>
                </c:pt>
                <c:pt idx="878">
                  <c:v>210.97</c:v>
                </c:pt>
                <c:pt idx="879">
                  <c:v>211.29</c:v>
                </c:pt>
                <c:pt idx="880">
                  <c:v>211.46</c:v>
                </c:pt>
                <c:pt idx="881">
                  <c:v>211.68</c:v>
                </c:pt>
                <c:pt idx="882">
                  <c:v>211.95</c:v>
                </c:pt>
                <c:pt idx="883">
                  <c:v>212.17</c:v>
                </c:pt>
                <c:pt idx="884">
                  <c:v>212.45</c:v>
                </c:pt>
                <c:pt idx="885">
                  <c:v>212.67</c:v>
                </c:pt>
                <c:pt idx="886">
                  <c:v>212.89</c:v>
                </c:pt>
                <c:pt idx="887">
                  <c:v>213.22</c:v>
                </c:pt>
                <c:pt idx="888">
                  <c:v>213.38</c:v>
                </c:pt>
                <c:pt idx="889">
                  <c:v>213.6</c:v>
                </c:pt>
                <c:pt idx="890">
                  <c:v>213.88</c:v>
                </c:pt>
                <c:pt idx="891">
                  <c:v>214.1</c:v>
                </c:pt>
                <c:pt idx="892">
                  <c:v>214.32</c:v>
                </c:pt>
                <c:pt idx="893">
                  <c:v>214.59</c:v>
                </c:pt>
                <c:pt idx="894">
                  <c:v>214.81</c:v>
                </c:pt>
                <c:pt idx="895">
                  <c:v>215.08</c:v>
                </c:pt>
                <c:pt idx="896">
                  <c:v>215.3</c:v>
                </c:pt>
                <c:pt idx="897">
                  <c:v>215.52</c:v>
                </c:pt>
                <c:pt idx="898">
                  <c:v>215.8</c:v>
                </c:pt>
                <c:pt idx="899">
                  <c:v>216.02</c:v>
                </c:pt>
                <c:pt idx="900">
                  <c:v>216.24</c:v>
                </c:pt>
                <c:pt idx="901">
                  <c:v>216.51</c:v>
                </c:pt>
                <c:pt idx="902">
                  <c:v>216.73</c:v>
                </c:pt>
                <c:pt idx="903">
                  <c:v>217.01</c:v>
                </c:pt>
                <c:pt idx="904">
                  <c:v>217.23</c:v>
                </c:pt>
                <c:pt idx="905">
                  <c:v>217.45</c:v>
                </c:pt>
                <c:pt idx="906">
                  <c:v>217.72</c:v>
                </c:pt>
                <c:pt idx="907">
                  <c:v>217.94</c:v>
                </c:pt>
                <c:pt idx="908">
                  <c:v>218.16</c:v>
                </c:pt>
                <c:pt idx="909">
                  <c:v>218.44</c:v>
                </c:pt>
                <c:pt idx="910">
                  <c:v>218.65</c:v>
                </c:pt>
                <c:pt idx="911">
                  <c:v>218.93</c:v>
                </c:pt>
                <c:pt idx="912">
                  <c:v>219.15</c:v>
                </c:pt>
                <c:pt idx="913">
                  <c:v>219.37</c:v>
                </c:pt>
                <c:pt idx="914">
                  <c:v>219.64</c:v>
                </c:pt>
                <c:pt idx="915">
                  <c:v>219.86</c:v>
                </c:pt>
                <c:pt idx="916">
                  <c:v>220.08</c:v>
                </c:pt>
                <c:pt idx="917">
                  <c:v>220.36</c:v>
                </c:pt>
                <c:pt idx="918">
                  <c:v>220.58</c:v>
                </c:pt>
                <c:pt idx="919">
                  <c:v>220.85</c:v>
                </c:pt>
                <c:pt idx="920">
                  <c:v>221.07</c:v>
                </c:pt>
                <c:pt idx="921">
                  <c:v>221.29</c:v>
                </c:pt>
                <c:pt idx="922">
                  <c:v>221.57</c:v>
                </c:pt>
                <c:pt idx="923">
                  <c:v>221.79</c:v>
                </c:pt>
                <c:pt idx="924">
                  <c:v>222.01</c:v>
                </c:pt>
                <c:pt idx="925">
                  <c:v>222.28</c:v>
                </c:pt>
                <c:pt idx="926">
                  <c:v>222.5</c:v>
                </c:pt>
                <c:pt idx="927">
                  <c:v>222.77</c:v>
                </c:pt>
                <c:pt idx="928">
                  <c:v>222.99</c:v>
                </c:pt>
                <c:pt idx="929">
                  <c:v>223.21</c:v>
                </c:pt>
                <c:pt idx="930">
                  <c:v>223.49</c:v>
                </c:pt>
                <c:pt idx="931">
                  <c:v>223.71</c:v>
                </c:pt>
                <c:pt idx="932">
                  <c:v>223.93</c:v>
                </c:pt>
                <c:pt idx="933">
                  <c:v>224.2</c:v>
                </c:pt>
                <c:pt idx="934">
                  <c:v>224.42</c:v>
                </c:pt>
                <c:pt idx="935">
                  <c:v>224.7</c:v>
                </c:pt>
                <c:pt idx="936">
                  <c:v>224.92</c:v>
                </c:pt>
                <c:pt idx="937">
                  <c:v>225.14</c:v>
                </c:pt>
                <c:pt idx="938">
                  <c:v>225.36</c:v>
                </c:pt>
                <c:pt idx="939">
                  <c:v>225.63</c:v>
                </c:pt>
                <c:pt idx="940">
                  <c:v>225.85</c:v>
                </c:pt>
                <c:pt idx="941">
                  <c:v>226.12</c:v>
                </c:pt>
                <c:pt idx="942">
                  <c:v>226.34</c:v>
                </c:pt>
                <c:pt idx="943">
                  <c:v>226.62</c:v>
                </c:pt>
                <c:pt idx="944">
                  <c:v>226.84</c:v>
                </c:pt>
                <c:pt idx="945">
                  <c:v>227.06</c:v>
                </c:pt>
                <c:pt idx="946">
                  <c:v>227.28</c:v>
                </c:pt>
                <c:pt idx="947">
                  <c:v>227.55</c:v>
                </c:pt>
                <c:pt idx="948">
                  <c:v>227.77</c:v>
                </c:pt>
                <c:pt idx="949">
                  <c:v>228.05</c:v>
                </c:pt>
                <c:pt idx="950">
                  <c:v>228.27</c:v>
                </c:pt>
                <c:pt idx="951">
                  <c:v>228.54</c:v>
                </c:pt>
                <c:pt idx="952">
                  <c:v>228.76</c:v>
                </c:pt>
                <c:pt idx="953">
                  <c:v>228.98</c:v>
                </c:pt>
                <c:pt idx="954">
                  <c:v>229.2</c:v>
                </c:pt>
                <c:pt idx="955">
                  <c:v>229.48</c:v>
                </c:pt>
                <c:pt idx="956">
                  <c:v>229.7</c:v>
                </c:pt>
                <c:pt idx="957">
                  <c:v>229.97</c:v>
                </c:pt>
                <c:pt idx="958">
                  <c:v>230.19</c:v>
                </c:pt>
                <c:pt idx="959">
                  <c:v>230.46</c:v>
                </c:pt>
                <c:pt idx="960">
                  <c:v>230.68</c:v>
                </c:pt>
                <c:pt idx="961">
                  <c:v>230.9</c:v>
                </c:pt>
                <c:pt idx="962">
                  <c:v>231.12</c:v>
                </c:pt>
                <c:pt idx="963">
                  <c:v>231.4</c:v>
                </c:pt>
                <c:pt idx="964">
                  <c:v>231.62</c:v>
                </c:pt>
                <c:pt idx="965">
                  <c:v>231.84</c:v>
                </c:pt>
                <c:pt idx="966">
                  <c:v>232.11</c:v>
                </c:pt>
                <c:pt idx="967">
                  <c:v>232.39</c:v>
                </c:pt>
                <c:pt idx="968">
                  <c:v>232.61</c:v>
                </c:pt>
                <c:pt idx="969">
                  <c:v>232.83</c:v>
                </c:pt>
                <c:pt idx="970">
                  <c:v>233.05</c:v>
                </c:pt>
                <c:pt idx="971">
                  <c:v>233.32</c:v>
                </c:pt>
                <c:pt idx="972">
                  <c:v>233.54</c:v>
                </c:pt>
                <c:pt idx="973">
                  <c:v>233.76</c:v>
                </c:pt>
                <c:pt idx="974">
                  <c:v>234.03</c:v>
                </c:pt>
                <c:pt idx="975">
                  <c:v>234.31</c:v>
                </c:pt>
                <c:pt idx="976">
                  <c:v>234.53</c:v>
                </c:pt>
                <c:pt idx="977">
                  <c:v>234.75</c:v>
                </c:pt>
                <c:pt idx="978">
                  <c:v>234.97</c:v>
                </c:pt>
                <c:pt idx="979">
                  <c:v>235.24</c:v>
                </c:pt>
                <c:pt idx="980">
                  <c:v>235.46</c:v>
                </c:pt>
                <c:pt idx="981">
                  <c:v>235.68</c:v>
                </c:pt>
                <c:pt idx="982">
                  <c:v>235.96</c:v>
                </c:pt>
                <c:pt idx="983">
                  <c:v>236.23</c:v>
                </c:pt>
                <c:pt idx="984">
                  <c:v>236.4</c:v>
                </c:pt>
                <c:pt idx="985">
                  <c:v>236.67</c:v>
                </c:pt>
                <c:pt idx="986">
                  <c:v>236.89</c:v>
                </c:pt>
              </c:numCache>
            </c:numRef>
          </c:xVal>
          <c:yVal>
            <c:numRef>
              <c:f>'Tratamiento simple'!$C$2:$C$988</c:f>
              <c:numCache>
                <c:formatCode>General</c:formatCode>
                <c:ptCount val="987"/>
                <c:pt idx="0">
                  <c:v>18.3</c:v>
                </c:pt>
                <c:pt idx="1">
                  <c:v>18.3</c:v>
                </c:pt>
                <c:pt idx="2">
                  <c:v>18.3</c:v>
                </c:pt>
                <c:pt idx="3">
                  <c:v>18.3</c:v>
                </c:pt>
                <c:pt idx="4">
                  <c:v>18.3</c:v>
                </c:pt>
                <c:pt idx="5">
                  <c:v>18.6265553786616</c:v>
                </c:pt>
                <c:pt idx="6">
                  <c:v>18.6265553786616</c:v>
                </c:pt>
                <c:pt idx="7">
                  <c:v>18.6265553786616</c:v>
                </c:pt>
                <c:pt idx="8">
                  <c:v>18.6265553786616</c:v>
                </c:pt>
                <c:pt idx="9">
                  <c:v>18.952633337179</c:v>
                </c:pt>
                <c:pt idx="10">
                  <c:v>18.952633337179</c:v>
                </c:pt>
                <c:pt idx="11">
                  <c:v>18.952633337179</c:v>
                </c:pt>
                <c:pt idx="12">
                  <c:v>18.952633337179</c:v>
                </c:pt>
                <c:pt idx="13">
                  <c:v>19.2791887158406</c:v>
                </c:pt>
                <c:pt idx="14">
                  <c:v>19.2791887158406</c:v>
                </c:pt>
                <c:pt idx="15">
                  <c:v>19.2791887158406</c:v>
                </c:pt>
                <c:pt idx="16">
                  <c:v>19.2791887158406</c:v>
                </c:pt>
                <c:pt idx="17">
                  <c:v>19.2791887158406</c:v>
                </c:pt>
                <c:pt idx="18">
                  <c:v>19.6052666743579</c:v>
                </c:pt>
                <c:pt idx="19">
                  <c:v>19.6052666743579</c:v>
                </c:pt>
                <c:pt idx="20">
                  <c:v>19.6052666743579</c:v>
                </c:pt>
                <c:pt idx="21">
                  <c:v>19.6052666743579</c:v>
                </c:pt>
                <c:pt idx="22">
                  <c:v>19.9318220530195</c:v>
                </c:pt>
                <c:pt idx="23">
                  <c:v>19.9318220530195</c:v>
                </c:pt>
                <c:pt idx="24">
                  <c:v>19.9318220530195</c:v>
                </c:pt>
                <c:pt idx="25">
                  <c:v>19.9318220530195</c:v>
                </c:pt>
                <c:pt idx="26">
                  <c:v>19.9318220530195</c:v>
                </c:pt>
                <c:pt idx="27">
                  <c:v>20.1648030834097</c:v>
                </c:pt>
                <c:pt idx="28">
                  <c:v>20.1648030834097</c:v>
                </c:pt>
                <c:pt idx="29">
                  <c:v>20.1648030834097</c:v>
                </c:pt>
                <c:pt idx="30">
                  <c:v>20.1648030834097</c:v>
                </c:pt>
                <c:pt idx="31">
                  <c:v>20.4445712879355</c:v>
                </c:pt>
                <c:pt idx="32">
                  <c:v>20.4445712879355</c:v>
                </c:pt>
                <c:pt idx="33">
                  <c:v>20.4445712879355</c:v>
                </c:pt>
                <c:pt idx="34">
                  <c:v>20.4445712879355</c:v>
                </c:pt>
                <c:pt idx="35">
                  <c:v>20.4445712879355</c:v>
                </c:pt>
                <c:pt idx="36">
                  <c:v>20.4445712879355</c:v>
                </c:pt>
                <c:pt idx="37">
                  <c:v>20.7711266665971</c:v>
                </c:pt>
                <c:pt idx="38">
                  <c:v>20.7711266665971</c:v>
                </c:pt>
                <c:pt idx="39">
                  <c:v>20.7711266665971</c:v>
                </c:pt>
                <c:pt idx="40">
                  <c:v>20.7711266665971</c:v>
                </c:pt>
                <c:pt idx="41">
                  <c:v>20.7711266665971</c:v>
                </c:pt>
                <c:pt idx="42">
                  <c:v>21.0041076969873</c:v>
                </c:pt>
                <c:pt idx="43">
                  <c:v>21.0041076969873</c:v>
                </c:pt>
                <c:pt idx="44">
                  <c:v>21.0041076969873</c:v>
                </c:pt>
                <c:pt idx="45">
                  <c:v>21.0041076969873</c:v>
                </c:pt>
                <c:pt idx="46">
                  <c:v>21.0041076969873</c:v>
                </c:pt>
                <c:pt idx="47">
                  <c:v>21.2838759015132</c:v>
                </c:pt>
                <c:pt idx="48">
                  <c:v>21.2838759015132</c:v>
                </c:pt>
                <c:pt idx="49">
                  <c:v>21.2838759015132</c:v>
                </c:pt>
                <c:pt idx="50">
                  <c:v>21.2838759015132</c:v>
                </c:pt>
                <c:pt idx="51">
                  <c:v>21.2838759015132</c:v>
                </c:pt>
                <c:pt idx="52">
                  <c:v>21.2838759015132</c:v>
                </c:pt>
                <c:pt idx="53">
                  <c:v>21.4705471779118</c:v>
                </c:pt>
                <c:pt idx="54">
                  <c:v>21.4705471779118</c:v>
                </c:pt>
                <c:pt idx="55">
                  <c:v>21.4705471779118</c:v>
                </c:pt>
                <c:pt idx="56">
                  <c:v>21.4705471779118</c:v>
                </c:pt>
                <c:pt idx="57">
                  <c:v>21.4705471779118</c:v>
                </c:pt>
                <c:pt idx="58">
                  <c:v>21.703528208302</c:v>
                </c:pt>
                <c:pt idx="59">
                  <c:v>21.703528208302</c:v>
                </c:pt>
                <c:pt idx="60">
                  <c:v>21.703528208302</c:v>
                </c:pt>
                <c:pt idx="61">
                  <c:v>21.703528208302</c:v>
                </c:pt>
                <c:pt idx="62">
                  <c:v>21.703528208302</c:v>
                </c:pt>
                <c:pt idx="63">
                  <c:v>21.703528208302</c:v>
                </c:pt>
                <c:pt idx="64">
                  <c:v>21.8897220645564</c:v>
                </c:pt>
                <c:pt idx="65">
                  <c:v>21.8897220645564</c:v>
                </c:pt>
                <c:pt idx="66">
                  <c:v>21.8897220645564</c:v>
                </c:pt>
                <c:pt idx="67">
                  <c:v>21.8897220645564</c:v>
                </c:pt>
                <c:pt idx="68">
                  <c:v>21.8897220645564</c:v>
                </c:pt>
                <c:pt idx="69">
                  <c:v>22.0763933409551</c:v>
                </c:pt>
                <c:pt idx="70">
                  <c:v>22.0763933409551</c:v>
                </c:pt>
                <c:pt idx="71">
                  <c:v>22.0763933409551</c:v>
                </c:pt>
                <c:pt idx="72">
                  <c:v>22.0763933409551</c:v>
                </c:pt>
                <c:pt idx="73">
                  <c:v>22.0763933409551</c:v>
                </c:pt>
                <c:pt idx="74">
                  <c:v>22.216277443218</c:v>
                </c:pt>
                <c:pt idx="75">
                  <c:v>22.216277443218</c:v>
                </c:pt>
                <c:pt idx="76">
                  <c:v>22.216277443218</c:v>
                </c:pt>
                <c:pt idx="77">
                  <c:v>22.216277443218</c:v>
                </c:pt>
                <c:pt idx="78">
                  <c:v>22.216277443218</c:v>
                </c:pt>
                <c:pt idx="79">
                  <c:v>22.4029487196167</c:v>
                </c:pt>
                <c:pt idx="80">
                  <c:v>22.4029487196167</c:v>
                </c:pt>
                <c:pt idx="81">
                  <c:v>22.4029487196167</c:v>
                </c:pt>
                <c:pt idx="82">
                  <c:v>22.4029487196167</c:v>
                </c:pt>
                <c:pt idx="83">
                  <c:v>22.4029487196167</c:v>
                </c:pt>
                <c:pt idx="84">
                  <c:v>22.5428328218796</c:v>
                </c:pt>
                <c:pt idx="85">
                  <c:v>22.5428328218796</c:v>
                </c:pt>
                <c:pt idx="86">
                  <c:v>22.5428328218796</c:v>
                </c:pt>
                <c:pt idx="87">
                  <c:v>22.5428328218796</c:v>
                </c:pt>
                <c:pt idx="88">
                  <c:v>22.5428328218796</c:v>
                </c:pt>
                <c:pt idx="89">
                  <c:v>22.6827169241425</c:v>
                </c:pt>
                <c:pt idx="90">
                  <c:v>22.6827169241425</c:v>
                </c:pt>
                <c:pt idx="91">
                  <c:v>22.6827169241425</c:v>
                </c:pt>
                <c:pt idx="92">
                  <c:v>22.6827169241425</c:v>
                </c:pt>
                <c:pt idx="93">
                  <c:v>22.6827169241425</c:v>
                </c:pt>
                <c:pt idx="94">
                  <c:v>22.8226010264055</c:v>
                </c:pt>
                <c:pt idx="95">
                  <c:v>22.8226010264055</c:v>
                </c:pt>
                <c:pt idx="96">
                  <c:v>22.8226010264055</c:v>
                </c:pt>
                <c:pt idx="97">
                  <c:v>22.8226010264055</c:v>
                </c:pt>
                <c:pt idx="98">
                  <c:v>22.8226010264055</c:v>
                </c:pt>
                <c:pt idx="99">
                  <c:v>22.9156979545327</c:v>
                </c:pt>
                <c:pt idx="100">
                  <c:v>22.9156979545327</c:v>
                </c:pt>
                <c:pt idx="101">
                  <c:v>22.9156979545327</c:v>
                </c:pt>
                <c:pt idx="102">
                  <c:v>22.9156979545327</c:v>
                </c:pt>
                <c:pt idx="103">
                  <c:v>22.9156979545327</c:v>
                </c:pt>
                <c:pt idx="104">
                  <c:v>23.0555820567956</c:v>
                </c:pt>
                <c:pt idx="105">
                  <c:v>23.0555820567956</c:v>
                </c:pt>
                <c:pt idx="106">
                  <c:v>23.0555820567956</c:v>
                </c:pt>
                <c:pt idx="107">
                  <c:v>23.0555820567956</c:v>
                </c:pt>
                <c:pt idx="108">
                  <c:v>23.1486789849228</c:v>
                </c:pt>
                <c:pt idx="109">
                  <c:v>23.1486789849228</c:v>
                </c:pt>
                <c:pt idx="110">
                  <c:v>23.1486789849228</c:v>
                </c:pt>
                <c:pt idx="111">
                  <c:v>23.1486789849228</c:v>
                </c:pt>
                <c:pt idx="112">
                  <c:v>23.1486789849228</c:v>
                </c:pt>
                <c:pt idx="113">
                  <c:v>23.2422533331943</c:v>
                </c:pt>
                <c:pt idx="114">
                  <c:v>23.2422533331943</c:v>
                </c:pt>
                <c:pt idx="115">
                  <c:v>23.2422533331943</c:v>
                </c:pt>
                <c:pt idx="116">
                  <c:v>23.2422533331943</c:v>
                </c:pt>
                <c:pt idx="117">
                  <c:v>23.2422533331943</c:v>
                </c:pt>
                <c:pt idx="118">
                  <c:v>23.3353502613215</c:v>
                </c:pt>
                <c:pt idx="119">
                  <c:v>23.3353502613215</c:v>
                </c:pt>
                <c:pt idx="120">
                  <c:v>23.3353502613215</c:v>
                </c:pt>
                <c:pt idx="121">
                  <c:v>23.3353502613215</c:v>
                </c:pt>
                <c:pt idx="122">
                  <c:v>23.4284471894487</c:v>
                </c:pt>
                <c:pt idx="123">
                  <c:v>23.4284471894487</c:v>
                </c:pt>
                <c:pt idx="124">
                  <c:v>23.4284471894487</c:v>
                </c:pt>
                <c:pt idx="125">
                  <c:v>23.4284471894487</c:v>
                </c:pt>
                <c:pt idx="126">
                  <c:v>23.4284471894487</c:v>
                </c:pt>
                <c:pt idx="127">
                  <c:v>23.4752343635844</c:v>
                </c:pt>
                <c:pt idx="128">
                  <c:v>23.4752343635844</c:v>
                </c:pt>
                <c:pt idx="129">
                  <c:v>23.4752343635844</c:v>
                </c:pt>
                <c:pt idx="130">
                  <c:v>23.4752343635844</c:v>
                </c:pt>
                <c:pt idx="131">
                  <c:v>23.4752343635844</c:v>
                </c:pt>
                <c:pt idx="132">
                  <c:v>23.5683312917116</c:v>
                </c:pt>
                <c:pt idx="133">
                  <c:v>23.5683312917116</c:v>
                </c:pt>
                <c:pt idx="134">
                  <c:v>23.5683312917116</c:v>
                </c:pt>
                <c:pt idx="135">
                  <c:v>23.5683312917116</c:v>
                </c:pt>
                <c:pt idx="136">
                  <c:v>23.6614282198388</c:v>
                </c:pt>
                <c:pt idx="137">
                  <c:v>23.6614282198388</c:v>
                </c:pt>
                <c:pt idx="138">
                  <c:v>23.6614282198388</c:v>
                </c:pt>
                <c:pt idx="139">
                  <c:v>23.6614282198388</c:v>
                </c:pt>
                <c:pt idx="140">
                  <c:v>23.7082153939746</c:v>
                </c:pt>
                <c:pt idx="141">
                  <c:v>23.7082153939746</c:v>
                </c:pt>
                <c:pt idx="142">
                  <c:v>23.7082153939746</c:v>
                </c:pt>
                <c:pt idx="143">
                  <c:v>23.7082153939746</c:v>
                </c:pt>
                <c:pt idx="144">
                  <c:v>23.7082153939746</c:v>
                </c:pt>
                <c:pt idx="145">
                  <c:v>23.8013123221018</c:v>
                </c:pt>
                <c:pt idx="146">
                  <c:v>23.8013123221018</c:v>
                </c:pt>
                <c:pt idx="147">
                  <c:v>23.8013123221018</c:v>
                </c:pt>
                <c:pt idx="148">
                  <c:v>23.8013123221018</c:v>
                </c:pt>
                <c:pt idx="149">
                  <c:v>23.8480994962375</c:v>
                </c:pt>
                <c:pt idx="150">
                  <c:v>23.8480994962375</c:v>
                </c:pt>
                <c:pt idx="151">
                  <c:v>23.8480994962375</c:v>
                </c:pt>
                <c:pt idx="152">
                  <c:v>23.8480994962375</c:v>
                </c:pt>
                <c:pt idx="153">
                  <c:v>23.8480994962375</c:v>
                </c:pt>
                <c:pt idx="154">
                  <c:v>23.8948866703732</c:v>
                </c:pt>
                <c:pt idx="155">
                  <c:v>23.8948866703732</c:v>
                </c:pt>
                <c:pt idx="156">
                  <c:v>23.8948866703732</c:v>
                </c:pt>
                <c:pt idx="157">
                  <c:v>23.8948866703732</c:v>
                </c:pt>
                <c:pt idx="158">
                  <c:v>23.9411964243647</c:v>
                </c:pt>
                <c:pt idx="159">
                  <c:v>23.9411964243647</c:v>
                </c:pt>
                <c:pt idx="160">
                  <c:v>23.9411964243647</c:v>
                </c:pt>
                <c:pt idx="161">
                  <c:v>23.9411964243647</c:v>
                </c:pt>
                <c:pt idx="162">
                  <c:v>23.9879835985004</c:v>
                </c:pt>
                <c:pt idx="163">
                  <c:v>23.9879835985004</c:v>
                </c:pt>
                <c:pt idx="164">
                  <c:v>23.9879835985004</c:v>
                </c:pt>
                <c:pt idx="165">
                  <c:v>23.9879835985004</c:v>
                </c:pt>
                <c:pt idx="166">
                  <c:v>23.9879835985004</c:v>
                </c:pt>
                <c:pt idx="167">
                  <c:v>24.0810805266277</c:v>
                </c:pt>
                <c:pt idx="168">
                  <c:v>24.0810805266277</c:v>
                </c:pt>
                <c:pt idx="169">
                  <c:v>24.0810805266277</c:v>
                </c:pt>
                <c:pt idx="170">
                  <c:v>24.0810805266277</c:v>
                </c:pt>
                <c:pt idx="171">
                  <c:v>24.1278677007634</c:v>
                </c:pt>
                <c:pt idx="172">
                  <c:v>24.1278677007634</c:v>
                </c:pt>
                <c:pt idx="173">
                  <c:v>24.1278677007634</c:v>
                </c:pt>
                <c:pt idx="174">
                  <c:v>24.1278677007634</c:v>
                </c:pt>
                <c:pt idx="175">
                  <c:v>24.1278677007634</c:v>
                </c:pt>
                <c:pt idx="176">
                  <c:v>24.1278677007634</c:v>
                </c:pt>
                <c:pt idx="177">
                  <c:v>24.1278677007634</c:v>
                </c:pt>
                <c:pt idx="178">
                  <c:v>24.1278677007634</c:v>
                </c:pt>
                <c:pt idx="179">
                  <c:v>24.2209646288906</c:v>
                </c:pt>
                <c:pt idx="180">
                  <c:v>24.2209646288906</c:v>
                </c:pt>
                <c:pt idx="181">
                  <c:v>24.2209646288906</c:v>
                </c:pt>
                <c:pt idx="182">
                  <c:v>24.2209646288906</c:v>
                </c:pt>
                <c:pt idx="183">
                  <c:v>24.0810805266277</c:v>
                </c:pt>
                <c:pt idx="184">
                  <c:v>24.0810805266277</c:v>
                </c:pt>
                <c:pt idx="185">
                  <c:v>24.0810805266277</c:v>
                </c:pt>
                <c:pt idx="186">
                  <c:v>24.0810805266277</c:v>
                </c:pt>
                <c:pt idx="187">
                  <c:v>24.0810805266277</c:v>
                </c:pt>
                <c:pt idx="188">
                  <c:v>23.9411964243647</c:v>
                </c:pt>
                <c:pt idx="189">
                  <c:v>23.9411964243647</c:v>
                </c:pt>
                <c:pt idx="190">
                  <c:v>23.9411964243647</c:v>
                </c:pt>
                <c:pt idx="191">
                  <c:v>23.9411964243647</c:v>
                </c:pt>
                <c:pt idx="192">
                  <c:v>23.9879835985004</c:v>
                </c:pt>
                <c:pt idx="193">
                  <c:v>23.9879835985004</c:v>
                </c:pt>
                <c:pt idx="194">
                  <c:v>23.9879835985004</c:v>
                </c:pt>
                <c:pt idx="195">
                  <c:v>23.9879835985004</c:v>
                </c:pt>
                <c:pt idx="196">
                  <c:v>23.9879835985004</c:v>
                </c:pt>
                <c:pt idx="197">
                  <c:v>23.9879835985004</c:v>
                </c:pt>
                <c:pt idx="198">
                  <c:v>23.9879835985004</c:v>
                </c:pt>
                <c:pt idx="199">
                  <c:v>23.9879835985004</c:v>
                </c:pt>
                <c:pt idx="200">
                  <c:v>23.9879835985004</c:v>
                </c:pt>
                <c:pt idx="201">
                  <c:v>23.9879835985004</c:v>
                </c:pt>
                <c:pt idx="202">
                  <c:v>24.0347707726362</c:v>
                </c:pt>
                <c:pt idx="203">
                  <c:v>24.0347707726362</c:v>
                </c:pt>
                <c:pt idx="204">
                  <c:v>24.0347707726362</c:v>
                </c:pt>
                <c:pt idx="205">
                  <c:v>24.0347707726362</c:v>
                </c:pt>
                <c:pt idx="206">
                  <c:v>24.0347707726362</c:v>
                </c:pt>
                <c:pt idx="207">
                  <c:v>24.0810805266277</c:v>
                </c:pt>
                <c:pt idx="208">
                  <c:v>24.0810805266277</c:v>
                </c:pt>
                <c:pt idx="209">
                  <c:v>24.0810805266277</c:v>
                </c:pt>
                <c:pt idx="210">
                  <c:v>24.0810805266277</c:v>
                </c:pt>
                <c:pt idx="211">
                  <c:v>24.0810805266277</c:v>
                </c:pt>
                <c:pt idx="212">
                  <c:v>24.1278677007634</c:v>
                </c:pt>
                <c:pt idx="213">
                  <c:v>24.1278677007634</c:v>
                </c:pt>
                <c:pt idx="214">
                  <c:v>24.1278677007634</c:v>
                </c:pt>
                <c:pt idx="215">
                  <c:v>24.1278677007634</c:v>
                </c:pt>
                <c:pt idx="216">
                  <c:v>24.1278677007634</c:v>
                </c:pt>
                <c:pt idx="217">
                  <c:v>24.1278677007634</c:v>
                </c:pt>
                <c:pt idx="218">
                  <c:v>24.2209646288906</c:v>
                </c:pt>
                <c:pt idx="219">
                  <c:v>24.2209646288906</c:v>
                </c:pt>
                <c:pt idx="220">
                  <c:v>24.2209646288906</c:v>
                </c:pt>
                <c:pt idx="221">
                  <c:v>24.2209646288906</c:v>
                </c:pt>
                <c:pt idx="222">
                  <c:v>24.2209646288906</c:v>
                </c:pt>
                <c:pt idx="223">
                  <c:v>23.9879835985004</c:v>
                </c:pt>
                <c:pt idx="224">
                  <c:v>23.9879835985004</c:v>
                </c:pt>
                <c:pt idx="225">
                  <c:v>23.9879835985004</c:v>
                </c:pt>
                <c:pt idx="226">
                  <c:v>23.9879835985004</c:v>
                </c:pt>
                <c:pt idx="227">
                  <c:v>23.9879835985004</c:v>
                </c:pt>
                <c:pt idx="228">
                  <c:v>23.9879835985004</c:v>
                </c:pt>
                <c:pt idx="229">
                  <c:v>23.8480994962375</c:v>
                </c:pt>
                <c:pt idx="230">
                  <c:v>23.8480994962375</c:v>
                </c:pt>
                <c:pt idx="231">
                  <c:v>23.8480994962375</c:v>
                </c:pt>
                <c:pt idx="232">
                  <c:v>23.8480994962375</c:v>
                </c:pt>
                <c:pt idx="233">
                  <c:v>23.8480994962375</c:v>
                </c:pt>
                <c:pt idx="234">
                  <c:v>23.8948866703732</c:v>
                </c:pt>
                <c:pt idx="235">
                  <c:v>23.8948866703732</c:v>
                </c:pt>
                <c:pt idx="236">
                  <c:v>23.8948866703732</c:v>
                </c:pt>
                <c:pt idx="237">
                  <c:v>23.8948866703732</c:v>
                </c:pt>
                <c:pt idx="238">
                  <c:v>23.8948866703732</c:v>
                </c:pt>
                <c:pt idx="239">
                  <c:v>23.8948866703732</c:v>
                </c:pt>
                <c:pt idx="240">
                  <c:v>23.9411964243647</c:v>
                </c:pt>
                <c:pt idx="241">
                  <c:v>23.9411964243647</c:v>
                </c:pt>
                <c:pt idx="242">
                  <c:v>23.9411964243647</c:v>
                </c:pt>
                <c:pt idx="243">
                  <c:v>23.9411964243647</c:v>
                </c:pt>
                <c:pt idx="244">
                  <c:v>23.9411964243647</c:v>
                </c:pt>
                <c:pt idx="245">
                  <c:v>23.9879835985004</c:v>
                </c:pt>
                <c:pt idx="246">
                  <c:v>23.9879835985004</c:v>
                </c:pt>
                <c:pt idx="247">
                  <c:v>23.9879835985004</c:v>
                </c:pt>
                <c:pt idx="248">
                  <c:v>23.9879835985004</c:v>
                </c:pt>
                <c:pt idx="249">
                  <c:v>23.9879835985004</c:v>
                </c:pt>
                <c:pt idx="250">
                  <c:v>24.0810805266277</c:v>
                </c:pt>
                <c:pt idx="251">
                  <c:v>24.0810805266277</c:v>
                </c:pt>
                <c:pt idx="252">
                  <c:v>24.0810805266277</c:v>
                </c:pt>
                <c:pt idx="253">
                  <c:v>24.0810805266277</c:v>
                </c:pt>
                <c:pt idx="254">
                  <c:v>24.0810805266277</c:v>
                </c:pt>
                <c:pt idx="255">
                  <c:v>24.1278677007634</c:v>
                </c:pt>
                <c:pt idx="256">
                  <c:v>24.1278677007634</c:v>
                </c:pt>
                <c:pt idx="257">
                  <c:v>24.1278677007634</c:v>
                </c:pt>
                <c:pt idx="258">
                  <c:v>24.1278677007634</c:v>
                </c:pt>
                <c:pt idx="259">
                  <c:v>24.1278677007634</c:v>
                </c:pt>
                <c:pt idx="260">
                  <c:v>24.1746548748991</c:v>
                </c:pt>
                <c:pt idx="261">
                  <c:v>24.1746548748991</c:v>
                </c:pt>
                <c:pt idx="262">
                  <c:v>24.1746548748991</c:v>
                </c:pt>
                <c:pt idx="263">
                  <c:v>24.1746548748991</c:v>
                </c:pt>
                <c:pt idx="264">
                  <c:v>24.1746548748991</c:v>
                </c:pt>
                <c:pt idx="265">
                  <c:v>23.9879835985004</c:v>
                </c:pt>
                <c:pt idx="266">
                  <c:v>23.9879835985004</c:v>
                </c:pt>
                <c:pt idx="267">
                  <c:v>23.9879835985004</c:v>
                </c:pt>
                <c:pt idx="268">
                  <c:v>23.9879835985004</c:v>
                </c:pt>
                <c:pt idx="269">
                  <c:v>23.9879835985004</c:v>
                </c:pt>
                <c:pt idx="270">
                  <c:v>23.8480994962375</c:v>
                </c:pt>
                <c:pt idx="271">
                  <c:v>23.8480994962375</c:v>
                </c:pt>
                <c:pt idx="272">
                  <c:v>23.8480994962375</c:v>
                </c:pt>
                <c:pt idx="273">
                  <c:v>23.8480994962375</c:v>
                </c:pt>
                <c:pt idx="274">
                  <c:v>23.8480994962375</c:v>
                </c:pt>
                <c:pt idx="275">
                  <c:v>23.8948866703732</c:v>
                </c:pt>
                <c:pt idx="276">
                  <c:v>23.8948866703732</c:v>
                </c:pt>
                <c:pt idx="277">
                  <c:v>23.8948866703732</c:v>
                </c:pt>
                <c:pt idx="278">
                  <c:v>23.8948866703732</c:v>
                </c:pt>
                <c:pt idx="279">
                  <c:v>23.8948866703732</c:v>
                </c:pt>
                <c:pt idx="280">
                  <c:v>23.9411964243647</c:v>
                </c:pt>
                <c:pt idx="281">
                  <c:v>23.9411964243647</c:v>
                </c:pt>
                <c:pt idx="282">
                  <c:v>23.9411964243647</c:v>
                </c:pt>
                <c:pt idx="283">
                  <c:v>23.9411964243647</c:v>
                </c:pt>
                <c:pt idx="284">
                  <c:v>23.9411964243647</c:v>
                </c:pt>
                <c:pt idx="285">
                  <c:v>23.9879835985004</c:v>
                </c:pt>
                <c:pt idx="286">
                  <c:v>23.9879835985004</c:v>
                </c:pt>
                <c:pt idx="287">
                  <c:v>23.9879835985004</c:v>
                </c:pt>
                <c:pt idx="288">
                  <c:v>23.9879835985004</c:v>
                </c:pt>
                <c:pt idx="289">
                  <c:v>23.9879835985004</c:v>
                </c:pt>
                <c:pt idx="290">
                  <c:v>24.0810805266277</c:v>
                </c:pt>
                <c:pt idx="291">
                  <c:v>24.0810805266277</c:v>
                </c:pt>
                <c:pt idx="292">
                  <c:v>24.0810805266277</c:v>
                </c:pt>
                <c:pt idx="293">
                  <c:v>24.0810805266277</c:v>
                </c:pt>
                <c:pt idx="294">
                  <c:v>24.1278677007634</c:v>
                </c:pt>
                <c:pt idx="295">
                  <c:v>24.1278677007634</c:v>
                </c:pt>
                <c:pt idx="296">
                  <c:v>24.1278677007634</c:v>
                </c:pt>
                <c:pt idx="297">
                  <c:v>24.1278677007634</c:v>
                </c:pt>
                <c:pt idx="298">
                  <c:v>24.1278677007634</c:v>
                </c:pt>
                <c:pt idx="299">
                  <c:v>24.1746548748991</c:v>
                </c:pt>
                <c:pt idx="300">
                  <c:v>24.1746548748991</c:v>
                </c:pt>
                <c:pt idx="301">
                  <c:v>24.1746548748991</c:v>
                </c:pt>
                <c:pt idx="302">
                  <c:v>24.1746548748991</c:v>
                </c:pt>
                <c:pt idx="303">
                  <c:v>24.0347707726362</c:v>
                </c:pt>
                <c:pt idx="304">
                  <c:v>24.0347707726362</c:v>
                </c:pt>
                <c:pt idx="305">
                  <c:v>24.0347707726362</c:v>
                </c:pt>
                <c:pt idx="306">
                  <c:v>24.0347707726362</c:v>
                </c:pt>
                <c:pt idx="307">
                  <c:v>24.0347707726362</c:v>
                </c:pt>
                <c:pt idx="308">
                  <c:v>23.9411964243647</c:v>
                </c:pt>
                <c:pt idx="309">
                  <c:v>23.9411964243647</c:v>
                </c:pt>
                <c:pt idx="310">
                  <c:v>23.9411964243647</c:v>
                </c:pt>
                <c:pt idx="311">
                  <c:v>23.9411964243647</c:v>
                </c:pt>
                <c:pt idx="312">
                  <c:v>23.9879835985004</c:v>
                </c:pt>
                <c:pt idx="313">
                  <c:v>23.9879835985004</c:v>
                </c:pt>
                <c:pt idx="314">
                  <c:v>23.9879835985004</c:v>
                </c:pt>
                <c:pt idx="315">
                  <c:v>23.9879835985004</c:v>
                </c:pt>
                <c:pt idx="316">
                  <c:v>23.9879835985004</c:v>
                </c:pt>
                <c:pt idx="317">
                  <c:v>23.9879835985004</c:v>
                </c:pt>
                <c:pt idx="318">
                  <c:v>23.9879835985004</c:v>
                </c:pt>
                <c:pt idx="319">
                  <c:v>23.9879835985004</c:v>
                </c:pt>
                <c:pt idx="320">
                  <c:v>23.9879835985004</c:v>
                </c:pt>
                <c:pt idx="321">
                  <c:v>24.0810805266277</c:v>
                </c:pt>
                <c:pt idx="322">
                  <c:v>24.0810805266277</c:v>
                </c:pt>
                <c:pt idx="323">
                  <c:v>24.0810805266277</c:v>
                </c:pt>
                <c:pt idx="324">
                  <c:v>24.0810805266277</c:v>
                </c:pt>
                <c:pt idx="325">
                  <c:v>24.0810805266277</c:v>
                </c:pt>
                <c:pt idx="326">
                  <c:v>24.1278677007634</c:v>
                </c:pt>
                <c:pt idx="327">
                  <c:v>24.1278677007634</c:v>
                </c:pt>
                <c:pt idx="328">
                  <c:v>24.1278677007634</c:v>
                </c:pt>
                <c:pt idx="329">
                  <c:v>24.1278677007634</c:v>
                </c:pt>
                <c:pt idx="330">
                  <c:v>24.2209646288906</c:v>
                </c:pt>
                <c:pt idx="331">
                  <c:v>24.2209646288906</c:v>
                </c:pt>
                <c:pt idx="332">
                  <c:v>24.2209646288906</c:v>
                </c:pt>
                <c:pt idx="333">
                  <c:v>24.2209646288906</c:v>
                </c:pt>
                <c:pt idx="334">
                  <c:v>24.0347707726362</c:v>
                </c:pt>
                <c:pt idx="335">
                  <c:v>24.0347707726362</c:v>
                </c:pt>
                <c:pt idx="336">
                  <c:v>24.0347707726362</c:v>
                </c:pt>
                <c:pt idx="337">
                  <c:v>24.0347707726362</c:v>
                </c:pt>
                <c:pt idx="338">
                  <c:v>23.9411964243647</c:v>
                </c:pt>
                <c:pt idx="339">
                  <c:v>23.9411964243647</c:v>
                </c:pt>
                <c:pt idx="340">
                  <c:v>23.9411964243647</c:v>
                </c:pt>
                <c:pt idx="341">
                  <c:v>23.9411964243647</c:v>
                </c:pt>
                <c:pt idx="342">
                  <c:v>23.9411964243647</c:v>
                </c:pt>
                <c:pt idx="343">
                  <c:v>23.9411964243647</c:v>
                </c:pt>
                <c:pt idx="344">
                  <c:v>23.9411964243647</c:v>
                </c:pt>
                <c:pt idx="345">
                  <c:v>23.9411964243647</c:v>
                </c:pt>
                <c:pt idx="346">
                  <c:v>23.9411964243647</c:v>
                </c:pt>
                <c:pt idx="347">
                  <c:v>23.9879835985004</c:v>
                </c:pt>
                <c:pt idx="348">
                  <c:v>23.9879835985004</c:v>
                </c:pt>
                <c:pt idx="349">
                  <c:v>23.9879835985004</c:v>
                </c:pt>
                <c:pt idx="350">
                  <c:v>23.9879835985004</c:v>
                </c:pt>
                <c:pt idx="351">
                  <c:v>24.0810805266277</c:v>
                </c:pt>
                <c:pt idx="352">
                  <c:v>24.0810805266277</c:v>
                </c:pt>
                <c:pt idx="353">
                  <c:v>24.0810805266277</c:v>
                </c:pt>
                <c:pt idx="354">
                  <c:v>24.0810805266277</c:v>
                </c:pt>
                <c:pt idx="355">
                  <c:v>24.1278677007634</c:v>
                </c:pt>
                <c:pt idx="356">
                  <c:v>24.1278677007634</c:v>
                </c:pt>
                <c:pt idx="357">
                  <c:v>24.1278677007634</c:v>
                </c:pt>
                <c:pt idx="358">
                  <c:v>24.1278677007634</c:v>
                </c:pt>
                <c:pt idx="359">
                  <c:v>24.1278677007634</c:v>
                </c:pt>
                <c:pt idx="360">
                  <c:v>24.1746548748991</c:v>
                </c:pt>
                <c:pt idx="361">
                  <c:v>24.1746548748991</c:v>
                </c:pt>
                <c:pt idx="362">
                  <c:v>24.1746548748991</c:v>
                </c:pt>
                <c:pt idx="363">
                  <c:v>24.1746548748991</c:v>
                </c:pt>
                <c:pt idx="364">
                  <c:v>23.9879835985004</c:v>
                </c:pt>
                <c:pt idx="365">
                  <c:v>23.9879835985004</c:v>
                </c:pt>
                <c:pt idx="366">
                  <c:v>23.9879835985004</c:v>
                </c:pt>
                <c:pt idx="367">
                  <c:v>23.9879835985004</c:v>
                </c:pt>
                <c:pt idx="368">
                  <c:v>23.8948866703732</c:v>
                </c:pt>
                <c:pt idx="369">
                  <c:v>23.8948866703732</c:v>
                </c:pt>
                <c:pt idx="370">
                  <c:v>23.8948866703732</c:v>
                </c:pt>
                <c:pt idx="371">
                  <c:v>23.8948866703732</c:v>
                </c:pt>
                <c:pt idx="372">
                  <c:v>23.8948866703732</c:v>
                </c:pt>
                <c:pt idx="373">
                  <c:v>23.8948866703732</c:v>
                </c:pt>
                <c:pt idx="374">
                  <c:v>23.8948866703732</c:v>
                </c:pt>
                <c:pt idx="375">
                  <c:v>23.8948866703732</c:v>
                </c:pt>
                <c:pt idx="376">
                  <c:v>23.8948866703732</c:v>
                </c:pt>
                <c:pt idx="377">
                  <c:v>23.8948866703732</c:v>
                </c:pt>
                <c:pt idx="378">
                  <c:v>23.9879835985004</c:v>
                </c:pt>
                <c:pt idx="379">
                  <c:v>23.9879835985004</c:v>
                </c:pt>
                <c:pt idx="380">
                  <c:v>23.9879835985004</c:v>
                </c:pt>
                <c:pt idx="381">
                  <c:v>23.9879835985004</c:v>
                </c:pt>
                <c:pt idx="382">
                  <c:v>23.9879835985004</c:v>
                </c:pt>
                <c:pt idx="383">
                  <c:v>24.0347707726362</c:v>
                </c:pt>
                <c:pt idx="384">
                  <c:v>24.0347707726362</c:v>
                </c:pt>
                <c:pt idx="385">
                  <c:v>24.0347707726362</c:v>
                </c:pt>
                <c:pt idx="386">
                  <c:v>24.0347707726362</c:v>
                </c:pt>
                <c:pt idx="387">
                  <c:v>24.0347707726362</c:v>
                </c:pt>
                <c:pt idx="388">
                  <c:v>24.0347707726362</c:v>
                </c:pt>
                <c:pt idx="389">
                  <c:v>24.1278677007634</c:v>
                </c:pt>
                <c:pt idx="390">
                  <c:v>24.1278677007634</c:v>
                </c:pt>
                <c:pt idx="391">
                  <c:v>24.1278677007634</c:v>
                </c:pt>
                <c:pt idx="392">
                  <c:v>24.1278677007634</c:v>
                </c:pt>
                <c:pt idx="393">
                  <c:v>24.1278677007634</c:v>
                </c:pt>
                <c:pt idx="394">
                  <c:v>24.1278677007634</c:v>
                </c:pt>
                <c:pt idx="395">
                  <c:v>24.1278677007634</c:v>
                </c:pt>
                <c:pt idx="396">
                  <c:v>24.1278677007634</c:v>
                </c:pt>
                <c:pt idx="397">
                  <c:v>24.1278677007634</c:v>
                </c:pt>
                <c:pt idx="398">
                  <c:v>24.1278677007634</c:v>
                </c:pt>
                <c:pt idx="399">
                  <c:v>24.1278677007634</c:v>
                </c:pt>
                <c:pt idx="400">
                  <c:v>24.2209646288906</c:v>
                </c:pt>
                <c:pt idx="401">
                  <c:v>24.2209646288906</c:v>
                </c:pt>
                <c:pt idx="402">
                  <c:v>24.2209646288906</c:v>
                </c:pt>
                <c:pt idx="403">
                  <c:v>24.2209646288906</c:v>
                </c:pt>
                <c:pt idx="404">
                  <c:v>24.2209646288906</c:v>
                </c:pt>
                <c:pt idx="405">
                  <c:v>23.9411964243647</c:v>
                </c:pt>
                <c:pt idx="406">
                  <c:v>23.9411964243647</c:v>
                </c:pt>
                <c:pt idx="407">
                  <c:v>23.9411964243647</c:v>
                </c:pt>
                <c:pt idx="408">
                  <c:v>23.9411964243647</c:v>
                </c:pt>
                <c:pt idx="409">
                  <c:v>23.9411964243647</c:v>
                </c:pt>
                <c:pt idx="410">
                  <c:v>23.9411964243647</c:v>
                </c:pt>
                <c:pt idx="411">
                  <c:v>23.8013123221018</c:v>
                </c:pt>
                <c:pt idx="412">
                  <c:v>23.8013123221018</c:v>
                </c:pt>
                <c:pt idx="413">
                  <c:v>23.8013123221018</c:v>
                </c:pt>
                <c:pt idx="414">
                  <c:v>23.8013123221018</c:v>
                </c:pt>
                <c:pt idx="415">
                  <c:v>23.8013123221018</c:v>
                </c:pt>
                <c:pt idx="416">
                  <c:v>23.8480994962375</c:v>
                </c:pt>
                <c:pt idx="417">
                  <c:v>23.8480994962375</c:v>
                </c:pt>
                <c:pt idx="418">
                  <c:v>23.8480994962375</c:v>
                </c:pt>
                <c:pt idx="419">
                  <c:v>23.8480994962375</c:v>
                </c:pt>
                <c:pt idx="420">
                  <c:v>23.8480994962375</c:v>
                </c:pt>
                <c:pt idx="421">
                  <c:v>23.9879835985004</c:v>
                </c:pt>
                <c:pt idx="422">
                  <c:v>23.9879835985004</c:v>
                </c:pt>
                <c:pt idx="423">
                  <c:v>23.9879835985004</c:v>
                </c:pt>
                <c:pt idx="424">
                  <c:v>23.9879835985004</c:v>
                </c:pt>
                <c:pt idx="425">
                  <c:v>23.9879835985004</c:v>
                </c:pt>
                <c:pt idx="426">
                  <c:v>24.0347707726362</c:v>
                </c:pt>
                <c:pt idx="427">
                  <c:v>24.0347707726362</c:v>
                </c:pt>
                <c:pt idx="428">
                  <c:v>24.0347707726362</c:v>
                </c:pt>
                <c:pt idx="429">
                  <c:v>24.0347707726362</c:v>
                </c:pt>
                <c:pt idx="430">
                  <c:v>24.0347707726362</c:v>
                </c:pt>
                <c:pt idx="431">
                  <c:v>24.0810805266277</c:v>
                </c:pt>
                <c:pt idx="432">
                  <c:v>24.0810805266277</c:v>
                </c:pt>
                <c:pt idx="433">
                  <c:v>24.0810805266277</c:v>
                </c:pt>
                <c:pt idx="434">
                  <c:v>24.0810805266277</c:v>
                </c:pt>
                <c:pt idx="435">
                  <c:v>24.0810805266277</c:v>
                </c:pt>
                <c:pt idx="436">
                  <c:v>24.1278677007634</c:v>
                </c:pt>
                <c:pt idx="437">
                  <c:v>24.1278677007634</c:v>
                </c:pt>
                <c:pt idx="438">
                  <c:v>24.1278677007634</c:v>
                </c:pt>
                <c:pt idx="439">
                  <c:v>24.1278677007634</c:v>
                </c:pt>
                <c:pt idx="440">
                  <c:v>24.1278677007634</c:v>
                </c:pt>
                <c:pt idx="441">
                  <c:v>24.2209646288906</c:v>
                </c:pt>
                <c:pt idx="442">
                  <c:v>24.2209646288906</c:v>
                </c:pt>
                <c:pt idx="443">
                  <c:v>24.2209646288906</c:v>
                </c:pt>
                <c:pt idx="444">
                  <c:v>24.2209646288906</c:v>
                </c:pt>
                <c:pt idx="445">
                  <c:v>24.2209646288906</c:v>
                </c:pt>
                <c:pt idx="446">
                  <c:v>23.9879835985004</c:v>
                </c:pt>
                <c:pt idx="447">
                  <c:v>23.9879835985004</c:v>
                </c:pt>
                <c:pt idx="448">
                  <c:v>23.9879835985004</c:v>
                </c:pt>
                <c:pt idx="449">
                  <c:v>23.9879835985004</c:v>
                </c:pt>
                <c:pt idx="450">
                  <c:v>23.9879835985004</c:v>
                </c:pt>
                <c:pt idx="451">
                  <c:v>23.8948866703732</c:v>
                </c:pt>
                <c:pt idx="452">
                  <c:v>23.8948866703732</c:v>
                </c:pt>
                <c:pt idx="453">
                  <c:v>23.8948866703732</c:v>
                </c:pt>
                <c:pt idx="454">
                  <c:v>23.8948866703732</c:v>
                </c:pt>
                <c:pt idx="455">
                  <c:v>23.8948866703732</c:v>
                </c:pt>
                <c:pt idx="456">
                  <c:v>23.9411964243647</c:v>
                </c:pt>
                <c:pt idx="457">
                  <c:v>23.9411964243647</c:v>
                </c:pt>
                <c:pt idx="458">
                  <c:v>23.9411964243647</c:v>
                </c:pt>
                <c:pt idx="459">
                  <c:v>23.9411964243647</c:v>
                </c:pt>
                <c:pt idx="460">
                  <c:v>24.0347707726362</c:v>
                </c:pt>
                <c:pt idx="461">
                  <c:v>24.0347707726362</c:v>
                </c:pt>
                <c:pt idx="462">
                  <c:v>24.0347707726362</c:v>
                </c:pt>
                <c:pt idx="463">
                  <c:v>24.0347707726362</c:v>
                </c:pt>
                <c:pt idx="464">
                  <c:v>24.0347707726362</c:v>
                </c:pt>
                <c:pt idx="465">
                  <c:v>24.1278677007634</c:v>
                </c:pt>
                <c:pt idx="466">
                  <c:v>24.1278677007634</c:v>
                </c:pt>
                <c:pt idx="467">
                  <c:v>24.1278677007634</c:v>
                </c:pt>
                <c:pt idx="468">
                  <c:v>24.1278677007634</c:v>
                </c:pt>
                <c:pt idx="469">
                  <c:v>24.1278677007634</c:v>
                </c:pt>
                <c:pt idx="470">
                  <c:v>24.2209646288906</c:v>
                </c:pt>
                <c:pt idx="471">
                  <c:v>24.2209646288906</c:v>
                </c:pt>
                <c:pt idx="472">
                  <c:v>24.2209646288906</c:v>
                </c:pt>
                <c:pt idx="473">
                  <c:v>24.2209646288906</c:v>
                </c:pt>
                <c:pt idx="474">
                  <c:v>24.0347707726362</c:v>
                </c:pt>
                <c:pt idx="475">
                  <c:v>24.0347707726362</c:v>
                </c:pt>
                <c:pt idx="476">
                  <c:v>24.0347707726362</c:v>
                </c:pt>
                <c:pt idx="477">
                  <c:v>24.0347707726362</c:v>
                </c:pt>
                <c:pt idx="478">
                  <c:v>24.0347707726362</c:v>
                </c:pt>
                <c:pt idx="479">
                  <c:v>23.8948866703732</c:v>
                </c:pt>
                <c:pt idx="480">
                  <c:v>23.8948866703732</c:v>
                </c:pt>
                <c:pt idx="481">
                  <c:v>23.8948866703732</c:v>
                </c:pt>
                <c:pt idx="482">
                  <c:v>23.8948866703732</c:v>
                </c:pt>
                <c:pt idx="483">
                  <c:v>23.8948866703732</c:v>
                </c:pt>
                <c:pt idx="484">
                  <c:v>23.8948866703732</c:v>
                </c:pt>
                <c:pt idx="485">
                  <c:v>23.8948866703732</c:v>
                </c:pt>
                <c:pt idx="486">
                  <c:v>23.8948866703732</c:v>
                </c:pt>
                <c:pt idx="487">
                  <c:v>23.8948866703732</c:v>
                </c:pt>
                <c:pt idx="488">
                  <c:v>23.9879835985004</c:v>
                </c:pt>
                <c:pt idx="489">
                  <c:v>23.9879835985004</c:v>
                </c:pt>
                <c:pt idx="490">
                  <c:v>23.9879835985004</c:v>
                </c:pt>
                <c:pt idx="491">
                  <c:v>23.9879835985004</c:v>
                </c:pt>
                <c:pt idx="492">
                  <c:v>24.0347707726362</c:v>
                </c:pt>
                <c:pt idx="493">
                  <c:v>24.0347707726362</c:v>
                </c:pt>
                <c:pt idx="494">
                  <c:v>24.0347707726362</c:v>
                </c:pt>
                <c:pt idx="495">
                  <c:v>24.0347707726362</c:v>
                </c:pt>
                <c:pt idx="496">
                  <c:v>24.1278677007634</c:v>
                </c:pt>
                <c:pt idx="497">
                  <c:v>24.1278677007634</c:v>
                </c:pt>
                <c:pt idx="498">
                  <c:v>24.1278677007634</c:v>
                </c:pt>
                <c:pt idx="499">
                  <c:v>24.1278677007634</c:v>
                </c:pt>
                <c:pt idx="500">
                  <c:v>24.2677518030263</c:v>
                </c:pt>
                <c:pt idx="501">
                  <c:v>24.2677518030263</c:v>
                </c:pt>
                <c:pt idx="502">
                  <c:v>24.2677518030263</c:v>
                </c:pt>
                <c:pt idx="503">
                  <c:v>24.2677518030263</c:v>
                </c:pt>
                <c:pt idx="504">
                  <c:v>24.2677518030263</c:v>
                </c:pt>
                <c:pt idx="505">
                  <c:v>24.2677518030263</c:v>
                </c:pt>
                <c:pt idx="506">
                  <c:v>24.2677518030263</c:v>
                </c:pt>
                <c:pt idx="507">
                  <c:v>24.2677518030263</c:v>
                </c:pt>
                <c:pt idx="508">
                  <c:v>23.8013123221018</c:v>
                </c:pt>
                <c:pt idx="509">
                  <c:v>23.8013123221018</c:v>
                </c:pt>
                <c:pt idx="510">
                  <c:v>23.8013123221018</c:v>
                </c:pt>
                <c:pt idx="511">
                  <c:v>23.8013123221018</c:v>
                </c:pt>
                <c:pt idx="512">
                  <c:v>23.8013123221018</c:v>
                </c:pt>
                <c:pt idx="513">
                  <c:v>23.7082153939746</c:v>
                </c:pt>
                <c:pt idx="514">
                  <c:v>23.7082153939746</c:v>
                </c:pt>
                <c:pt idx="515">
                  <c:v>23.7082153939746</c:v>
                </c:pt>
                <c:pt idx="516">
                  <c:v>23.7082153939746</c:v>
                </c:pt>
                <c:pt idx="517">
                  <c:v>23.7082153939746</c:v>
                </c:pt>
                <c:pt idx="518">
                  <c:v>23.7082153939746</c:v>
                </c:pt>
                <c:pt idx="519">
                  <c:v>23.8013123221018</c:v>
                </c:pt>
                <c:pt idx="520">
                  <c:v>23.8013123221018</c:v>
                </c:pt>
                <c:pt idx="521">
                  <c:v>23.8013123221018</c:v>
                </c:pt>
                <c:pt idx="522">
                  <c:v>23.8013123221018</c:v>
                </c:pt>
                <c:pt idx="523">
                  <c:v>23.8013123221018</c:v>
                </c:pt>
                <c:pt idx="524">
                  <c:v>23.8480994962375</c:v>
                </c:pt>
                <c:pt idx="525">
                  <c:v>23.8480994962375</c:v>
                </c:pt>
                <c:pt idx="526">
                  <c:v>23.8480994962375</c:v>
                </c:pt>
                <c:pt idx="527">
                  <c:v>23.8480994962375</c:v>
                </c:pt>
                <c:pt idx="528">
                  <c:v>23.8480994962375</c:v>
                </c:pt>
                <c:pt idx="529">
                  <c:v>23.8480994962375</c:v>
                </c:pt>
                <c:pt idx="530">
                  <c:v>23.9879835985004</c:v>
                </c:pt>
                <c:pt idx="531">
                  <c:v>23.9879835985004</c:v>
                </c:pt>
                <c:pt idx="532">
                  <c:v>23.9879835985004</c:v>
                </c:pt>
                <c:pt idx="533">
                  <c:v>23.9879835985004</c:v>
                </c:pt>
                <c:pt idx="534">
                  <c:v>23.9879835985004</c:v>
                </c:pt>
                <c:pt idx="535">
                  <c:v>24.0810805266277</c:v>
                </c:pt>
                <c:pt idx="536">
                  <c:v>24.0810805266277</c:v>
                </c:pt>
                <c:pt idx="537">
                  <c:v>24.0810805266277</c:v>
                </c:pt>
                <c:pt idx="538">
                  <c:v>24.0810805266277</c:v>
                </c:pt>
                <c:pt idx="539">
                  <c:v>24.0810805266277</c:v>
                </c:pt>
                <c:pt idx="540">
                  <c:v>24.0810805266277</c:v>
                </c:pt>
                <c:pt idx="541">
                  <c:v>24.1746548748991</c:v>
                </c:pt>
                <c:pt idx="542">
                  <c:v>24.1746548748991</c:v>
                </c:pt>
                <c:pt idx="543">
                  <c:v>24.1746548748991</c:v>
                </c:pt>
                <c:pt idx="544">
                  <c:v>24.1746548748991</c:v>
                </c:pt>
                <c:pt idx="545">
                  <c:v>24.1746548748991</c:v>
                </c:pt>
                <c:pt idx="546">
                  <c:v>23.9879835985004</c:v>
                </c:pt>
                <c:pt idx="547">
                  <c:v>23.9879835985004</c:v>
                </c:pt>
                <c:pt idx="548">
                  <c:v>23.9879835985004</c:v>
                </c:pt>
                <c:pt idx="549">
                  <c:v>23.9879835985004</c:v>
                </c:pt>
                <c:pt idx="550">
                  <c:v>23.9879835985004</c:v>
                </c:pt>
                <c:pt idx="551">
                  <c:v>23.9879835985004</c:v>
                </c:pt>
                <c:pt idx="552">
                  <c:v>23.8013123221018</c:v>
                </c:pt>
                <c:pt idx="553">
                  <c:v>23.8013123221018</c:v>
                </c:pt>
                <c:pt idx="554">
                  <c:v>23.8013123221018</c:v>
                </c:pt>
                <c:pt idx="555">
                  <c:v>23.8013123221018</c:v>
                </c:pt>
                <c:pt idx="556">
                  <c:v>23.8013123221018</c:v>
                </c:pt>
                <c:pt idx="557">
                  <c:v>23.8948866703732</c:v>
                </c:pt>
                <c:pt idx="558">
                  <c:v>23.8948866703732</c:v>
                </c:pt>
                <c:pt idx="559">
                  <c:v>23.8948866703732</c:v>
                </c:pt>
                <c:pt idx="560">
                  <c:v>23.8948866703732</c:v>
                </c:pt>
                <c:pt idx="561">
                  <c:v>23.8948866703732</c:v>
                </c:pt>
                <c:pt idx="562">
                  <c:v>23.8948866703732</c:v>
                </c:pt>
                <c:pt idx="563">
                  <c:v>23.9879835985004</c:v>
                </c:pt>
                <c:pt idx="564">
                  <c:v>23.9879835985004</c:v>
                </c:pt>
                <c:pt idx="565">
                  <c:v>23.9879835985004</c:v>
                </c:pt>
                <c:pt idx="566">
                  <c:v>23.9879835985004</c:v>
                </c:pt>
                <c:pt idx="567">
                  <c:v>23.9879835985004</c:v>
                </c:pt>
                <c:pt idx="568">
                  <c:v>24.0810805266277</c:v>
                </c:pt>
                <c:pt idx="569">
                  <c:v>24.0810805266277</c:v>
                </c:pt>
                <c:pt idx="570">
                  <c:v>24.0810805266277</c:v>
                </c:pt>
                <c:pt idx="571">
                  <c:v>24.0810805266277</c:v>
                </c:pt>
                <c:pt idx="572">
                  <c:v>24.0810805266277</c:v>
                </c:pt>
                <c:pt idx="573">
                  <c:v>24.0810805266277</c:v>
                </c:pt>
                <c:pt idx="574">
                  <c:v>24.1746548748991</c:v>
                </c:pt>
                <c:pt idx="575">
                  <c:v>24.1746548748991</c:v>
                </c:pt>
                <c:pt idx="576">
                  <c:v>24.1746548748991</c:v>
                </c:pt>
                <c:pt idx="577">
                  <c:v>24.1746548748991</c:v>
                </c:pt>
                <c:pt idx="578">
                  <c:v>24.1746548748991</c:v>
                </c:pt>
                <c:pt idx="579">
                  <c:v>23.9879835985004</c:v>
                </c:pt>
                <c:pt idx="580">
                  <c:v>23.9879835985004</c:v>
                </c:pt>
                <c:pt idx="581">
                  <c:v>23.9879835985004</c:v>
                </c:pt>
                <c:pt idx="582">
                  <c:v>23.9879835985004</c:v>
                </c:pt>
                <c:pt idx="583">
                  <c:v>23.9879835985004</c:v>
                </c:pt>
                <c:pt idx="584">
                  <c:v>23.9879835985004</c:v>
                </c:pt>
                <c:pt idx="585">
                  <c:v>23.8013123221018</c:v>
                </c:pt>
                <c:pt idx="586">
                  <c:v>23.8013123221018</c:v>
                </c:pt>
                <c:pt idx="587">
                  <c:v>23.8013123221018</c:v>
                </c:pt>
                <c:pt idx="588">
                  <c:v>23.8013123221018</c:v>
                </c:pt>
                <c:pt idx="589">
                  <c:v>23.8013123221018</c:v>
                </c:pt>
                <c:pt idx="590">
                  <c:v>23.8948866703732</c:v>
                </c:pt>
                <c:pt idx="591">
                  <c:v>23.8948866703732</c:v>
                </c:pt>
                <c:pt idx="592">
                  <c:v>23.8948866703732</c:v>
                </c:pt>
                <c:pt idx="593">
                  <c:v>23.8948866703732</c:v>
                </c:pt>
                <c:pt idx="594">
                  <c:v>23.8948866703732</c:v>
                </c:pt>
                <c:pt idx="595">
                  <c:v>23.8948866703732</c:v>
                </c:pt>
                <c:pt idx="596">
                  <c:v>23.9879835985004</c:v>
                </c:pt>
                <c:pt idx="597">
                  <c:v>23.9879835985004</c:v>
                </c:pt>
                <c:pt idx="598">
                  <c:v>23.9879835985004</c:v>
                </c:pt>
                <c:pt idx="599">
                  <c:v>23.9879835985004</c:v>
                </c:pt>
                <c:pt idx="600">
                  <c:v>23.9879835985004</c:v>
                </c:pt>
                <c:pt idx="601">
                  <c:v>23.9879835985004</c:v>
                </c:pt>
                <c:pt idx="602">
                  <c:v>24.1278677007634</c:v>
                </c:pt>
                <c:pt idx="603">
                  <c:v>24.1278677007634</c:v>
                </c:pt>
                <c:pt idx="604">
                  <c:v>24.1278677007634</c:v>
                </c:pt>
                <c:pt idx="605">
                  <c:v>24.1278677007634</c:v>
                </c:pt>
                <c:pt idx="606">
                  <c:v>24.1278677007634</c:v>
                </c:pt>
                <c:pt idx="607">
                  <c:v>24.1278677007634</c:v>
                </c:pt>
                <c:pt idx="608">
                  <c:v>24.2209646288906</c:v>
                </c:pt>
                <c:pt idx="609">
                  <c:v>24.2209646288906</c:v>
                </c:pt>
                <c:pt idx="610">
                  <c:v>24.2209646288906</c:v>
                </c:pt>
                <c:pt idx="611">
                  <c:v>24.2209646288906</c:v>
                </c:pt>
                <c:pt idx="612">
                  <c:v>24.2209646288906</c:v>
                </c:pt>
                <c:pt idx="613">
                  <c:v>23.9879835985004</c:v>
                </c:pt>
                <c:pt idx="614">
                  <c:v>23.9879835985004</c:v>
                </c:pt>
                <c:pt idx="615">
                  <c:v>23.9879835985004</c:v>
                </c:pt>
                <c:pt idx="616">
                  <c:v>23.9879835985004</c:v>
                </c:pt>
                <c:pt idx="617">
                  <c:v>23.9879835985004</c:v>
                </c:pt>
                <c:pt idx="618">
                  <c:v>23.9879835985004</c:v>
                </c:pt>
                <c:pt idx="619">
                  <c:v>23.8480994962375</c:v>
                </c:pt>
                <c:pt idx="620">
                  <c:v>23.8480994962375</c:v>
                </c:pt>
                <c:pt idx="621">
                  <c:v>23.8480994962375</c:v>
                </c:pt>
                <c:pt idx="622">
                  <c:v>23.8480994962375</c:v>
                </c:pt>
                <c:pt idx="623">
                  <c:v>23.8480994962375</c:v>
                </c:pt>
                <c:pt idx="624">
                  <c:v>23.8948866703732</c:v>
                </c:pt>
                <c:pt idx="625">
                  <c:v>23.8948866703732</c:v>
                </c:pt>
                <c:pt idx="626">
                  <c:v>23.8948866703732</c:v>
                </c:pt>
                <c:pt idx="627">
                  <c:v>23.8948866703732</c:v>
                </c:pt>
                <c:pt idx="628">
                  <c:v>23.8948866703732</c:v>
                </c:pt>
                <c:pt idx="629">
                  <c:v>23.8948866703732</c:v>
                </c:pt>
                <c:pt idx="630">
                  <c:v>23.9879835985004</c:v>
                </c:pt>
                <c:pt idx="631">
                  <c:v>23.9879835985004</c:v>
                </c:pt>
                <c:pt idx="632">
                  <c:v>23.9879835985004</c:v>
                </c:pt>
                <c:pt idx="633">
                  <c:v>23.9879835985004</c:v>
                </c:pt>
                <c:pt idx="634">
                  <c:v>23.9879835985004</c:v>
                </c:pt>
                <c:pt idx="635">
                  <c:v>24.1278677007634</c:v>
                </c:pt>
                <c:pt idx="636">
                  <c:v>24.1278677007634</c:v>
                </c:pt>
                <c:pt idx="637">
                  <c:v>24.1278677007634</c:v>
                </c:pt>
                <c:pt idx="638">
                  <c:v>24.1278677007634</c:v>
                </c:pt>
                <c:pt idx="639">
                  <c:v>24.1278677007634</c:v>
                </c:pt>
                <c:pt idx="640">
                  <c:v>24.1278677007634</c:v>
                </c:pt>
                <c:pt idx="641">
                  <c:v>24.2209646288906</c:v>
                </c:pt>
                <c:pt idx="642">
                  <c:v>24.2209646288906</c:v>
                </c:pt>
                <c:pt idx="643">
                  <c:v>24.2209646288906</c:v>
                </c:pt>
                <c:pt idx="644">
                  <c:v>24.2209646288906</c:v>
                </c:pt>
                <c:pt idx="645">
                  <c:v>24.2209646288906</c:v>
                </c:pt>
                <c:pt idx="646">
                  <c:v>24.2209646288906</c:v>
                </c:pt>
                <c:pt idx="647">
                  <c:v>23.9411964243647</c:v>
                </c:pt>
                <c:pt idx="648">
                  <c:v>23.9411964243647</c:v>
                </c:pt>
                <c:pt idx="649">
                  <c:v>23.9411964243647</c:v>
                </c:pt>
                <c:pt idx="650">
                  <c:v>23.9411964243647</c:v>
                </c:pt>
                <c:pt idx="651">
                  <c:v>23.9411964243647</c:v>
                </c:pt>
                <c:pt idx="652">
                  <c:v>23.9411964243647</c:v>
                </c:pt>
                <c:pt idx="653">
                  <c:v>23.8480994962375</c:v>
                </c:pt>
                <c:pt idx="654">
                  <c:v>23.8480994962375</c:v>
                </c:pt>
                <c:pt idx="655">
                  <c:v>23.8480994962375</c:v>
                </c:pt>
                <c:pt idx="656">
                  <c:v>23.8480994962375</c:v>
                </c:pt>
                <c:pt idx="657">
                  <c:v>23.8480994962375</c:v>
                </c:pt>
                <c:pt idx="658">
                  <c:v>23.8480994962375</c:v>
                </c:pt>
                <c:pt idx="659">
                  <c:v>23.8480994962375</c:v>
                </c:pt>
                <c:pt idx="660">
                  <c:v>23.9411964243647</c:v>
                </c:pt>
                <c:pt idx="661">
                  <c:v>23.9411964243647</c:v>
                </c:pt>
                <c:pt idx="662">
                  <c:v>23.9411964243647</c:v>
                </c:pt>
                <c:pt idx="663">
                  <c:v>23.9411964243647</c:v>
                </c:pt>
                <c:pt idx="664">
                  <c:v>23.9411964243647</c:v>
                </c:pt>
                <c:pt idx="665">
                  <c:v>24.0347707726362</c:v>
                </c:pt>
                <c:pt idx="666">
                  <c:v>24.0347707726362</c:v>
                </c:pt>
                <c:pt idx="667">
                  <c:v>24.0347707726362</c:v>
                </c:pt>
                <c:pt idx="668">
                  <c:v>24.0347707726362</c:v>
                </c:pt>
                <c:pt idx="669">
                  <c:v>24.0347707726362</c:v>
                </c:pt>
                <c:pt idx="670">
                  <c:v>24.0347707726362</c:v>
                </c:pt>
                <c:pt idx="671">
                  <c:v>24.0347707726362</c:v>
                </c:pt>
                <c:pt idx="672">
                  <c:v>24.2209646288906</c:v>
                </c:pt>
                <c:pt idx="673">
                  <c:v>24.2209646288906</c:v>
                </c:pt>
                <c:pt idx="674">
                  <c:v>24.2209646288906</c:v>
                </c:pt>
                <c:pt idx="675">
                  <c:v>24.2209646288906</c:v>
                </c:pt>
                <c:pt idx="676">
                  <c:v>24.2209646288906</c:v>
                </c:pt>
                <c:pt idx="677">
                  <c:v>24.2209646288906</c:v>
                </c:pt>
                <c:pt idx="678">
                  <c:v>23.9411964243647</c:v>
                </c:pt>
                <c:pt idx="679">
                  <c:v>23.9411964243647</c:v>
                </c:pt>
                <c:pt idx="680">
                  <c:v>23.9411964243647</c:v>
                </c:pt>
                <c:pt idx="681">
                  <c:v>23.9411964243647</c:v>
                </c:pt>
                <c:pt idx="682">
                  <c:v>23.9411964243647</c:v>
                </c:pt>
                <c:pt idx="683">
                  <c:v>23.9411964243647</c:v>
                </c:pt>
                <c:pt idx="684">
                  <c:v>23.9411964243647</c:v>
                </c:pt>
                <c:pt idx="685">
                  <c:v>23.8013123221018</c:v>
                </c:pt>
                <c:pt idx="686">
                  <c:v>23.8013123221018</c:v>
                </c:pt>
                <c:pt idx="687">
                  <c:v>23.8013123221018</c:v>
                </c:pt>
                <c:pt idx="688">
                  <c:v>23.8013123221018</c:v>
                </c:pt>
                <c:pt idx="689">
                  <c:v>23.8013123221018</c:v>
                </c:pt>
                <c:pt idx="690">
                  <c:v>23.8948866703732</c:v>
                </c:pt>
                <c:pt idx="691">
                  <c:v>23.8948866703732</c:v>
                </c:pt>
                <c:pt idx="692">
                  <c:v>23.8948866703732</c:v>
                </c:pt>
                <c:pt idx="693">
                  <c:v>23.8948866703732</c:v>
                </c:pt>
                <c:pt idx="694">
                  <c:v>23.8948866703732</c:v>
                </c:pt>
                <c:pt idx="695">
                  <c:v>23.8948866703732</c:v>
                </c:pt>
                <c:pt idx="696">
                  <c:v>23.9879835985004</c:v>
                </c:pt>
                <c:pt idx="697">
                  <c:v>23.9879835985004</c:v>
                </c:pt>
                <c:pt idx="698">
                  <c:v>23.9879835985004</c:v>
                </c:pt>
                <c:pt idx="699">
                  <c:v>23.9879835985004</c:v>
                </c:pt>
                <c:pt idx="700">
                  <c:v>23.9879835985004</c:v>
                </c:pt>
                <c:pt idx="701">
                  <c:v>24.1278677007634</c:v>
                </c:pt>
                <c:pt idx="702">
                  <c:v>24.1278677007634</c:v>
                </c:pt>
                <c:pt idx="703">
                  <c:v>24.1278677007634</c:v>
                </c:pt>
                <c:pt idx="704">
                  <c:v>24.1278677007634</c:v>
                </c:pt>
                <c:pt idx="705">
                  <c:v>24.1278677007634</c:v>
                </c:pt>
                <c:pt idx="706">
                  <c:v>24.1278677007634</c:v>
                </c:pt>
                <c:pt idx="707">
                  <c:v>24.2209646288906</c:v>
                </c:pt>
                <c:pt idx="708">
                  <c:v>24.2209646288906</c:v>
                </c:pt>
                <c:pt idx="709">
                  <c:v>24.2209646288906</c:v>
                </c:pt>
                <c:pt idx="710">
                  <c:v>24.2209646288906</c:v>
                </c:pt>
                <c:pt idx="711">
                  <c:v>24.2209646288906</c:v>
                </c:pt>
                <c:pt idx="712">
                  <c:v>23.9879835985004</c:v>
                </c:pt>
                <c:pt idx="713">
                  <c:v>23.9879835985004</c:v>
                </c:pt>
                <c:pt idx="714">
                  <c:v>23.9879835985004</c:v>
                </c:pt>
                <c:pt idx="715">
                  <c:v>23.9879835985004</c:v>
                </c:pt>
                <c:pt idx="716">
                  <c:v>23.9879835985004</c:v>
                </c:pt>
                <c:pt idx="717">
                  <c:v>23.9879835985004</c:v>
                </c:pt>
                <c:pt idx="718">
                  <c:v>23.8013123221018</c:v>
                </c:pt>
                <c:pt idx="719">
                  <c:v>23.8013123221018</c:v>
                </c:pt>
                <c:pt idx="720">
                  <c:v>23.8013123221018</c:v>
                </c:pt>
                <c:pt idx="721">
                  <c:v>23.8013123221018</c:v>
                </c:pt>
                <c:pt idx="722">
                  <c:v>23.8013123221018</c:v>
                </c:pt>
                <c:pt idx="723">
                  <c:v>23.8013123221018</c:v>
                </c:pt>
                <c:pt idx="724">
                  <c:v>23.8013123221018</c:v>
                </c:pt>
                <c:pt idx="725">
                  <c:v>23.8013123221018</c:v>
                </c:pt>
                <c:pt idx="726">
                  <c:v>23.9411964243647</c:v>
                </c:pt>
                <c:pt idx="727">
                  <c:v>23.9411964243647</c:v>
                </c:pt>
                <c:pt idx="728">
                  <c:v>23.9411964243647</c:v>
                </c:pt>
                <c:pt idx="729">
                  <c:v>23.9411964243647</c:v>
                </c:pt>
                <c:pt idx="730">
                  <c:v>23.9411964243647</c:v>
                </c:pt>
                <c:pt idx="731">
                  <c:v>23.9411964243647</c:v>
                </c:pt>
                <c:pt idx="732">
                  <c:v>23.9411964243647</c:v>
                </c:pt>
                <c:pt idx="733">
                  <c:v>23.9411964243647</c:v>
                </c:pt>
                <c:pt idx="734">
                  <c:v>23.9411964243647</c:v>
                </c:pt>
                <c:pt idx="735">
                  <c:v>23.9411964243647</c:v>
                </c:pt>
                <c:pt idx="736">
                  <c:v>24.1746548748991</c:v>
                </c:pt>
                <c:pt idx="737">
                  <c:v>24.1746548748991</c:v>
                </c:pt>
                <c:pt idx="738">
                  <c:v>24.1746548748991</c:v>
                </c:pt>
                <c:pt idx="739">
                  <c:v>24.1746548748991</c:v>
                </c:pt>
                <c:pt idx="740">
                  <c:v>24.1746548748991</c:v>
                </c:pt>
                <c:pt idx="741">
                  <c:v>24.1746548748991</c:v>
                </c:pt>
                <c:pt idx="742">
                  <c:v>24.1746548748991</c:v>
                </c:pt>
                <c:pt idx="743">
                  <c:v>24.1746548748991</c:v>
                </c:pt>
                <c:pt idx="744">
                  <c:v>24.1746548748991</c:v>
                </c:pt>
                <c:pt idx="745">
                  <c:v>24.1746548748991</c:v>
                </c:pt>
                <c:pt idx="746">
                  <c:v>24.1746548748991</c:v>
                </c:pt>
                <c:pt idx="747">
                  <c:v>23.6151184658474</c:v>
                </c:pt>
                <c:pt idx="748">
                  <c:v>23.6151184658474</c:v>
                </c:pt>
                <c:pt idx="749">
                  <c:v>23.6151184658474</c:v>
                </c:pt>
                <c:pt idx="750">
                  <c:v>23.6151184658474</c:v>
                </c:pt>
                <c:pt idx="751">
                  <c:v>23.6151184658474</c:v>
                </c:pt>
                <c:pt idx="752">
                  <c:v>23.6151184658474</c:v>
                </c:pt>
                <c:pt idx="753">
                  <c:v>23.6151184658474</c:v>
                </c:pt>
                <c:pt idx="754">
                  <c:v>23.6151184658474</c:v>
                </c:pt>
                <c:pt idx="755">
                  <c:v>23.6151184658474</c:v>
                </c:pt>
                <c:pt idx="756">
                  <c:v>23.5683312917116</c:v>
                </c:pt>
                <c:pt idx="757">
                  <c:v>23.5683312917116</c:v>
                </c:pt>
                <c:pt idx="758">
                  <c:v>23.5683312917116</c:v>
                </c:pt>
                <c:pt idx="759">
                  <c:v>23.5683312917116</c:v>
                </c:pt>
                <c:pt idx="760">
                  <c:v>23.5683312917116</c:v>
                </c:pt>
                <c:pt idx="761">
                  <c:v>23.5683312917116</c:v>
                </c:pt>
                <c:pt idx="762">
                  <c:v>23.6614282198388</c:v>
                </c:pt>
                <c:pt idx="763">
                  <c:v>23.6614282198388</c:v>
                </c:pt>
                <c:pt idx="764">
                  <c:v>23.6614282198388</c:v>
                </c:pt>
                <c:pt idx="765">
                  <c:v>23.6614282198388</c:v>
                </c:pt>
                <c:pt idx="766">
                  <c:v>23.6614282198388</c:v>
                </c:pt>
                <c:pt idx="767">
                  <c:v>23.6614282198388</c:v>
                </c:pt>
                <c:pt idx="768">
                  <c:v>23.8013123221018</c:v>
                </c:pt>
                <c:pt idx="769">
                  <c:v>23.8013123221018</c:v>
                </c:pt>
                <c:pt idx="770">
                  <c:v>23.8013123221018</c:v>
                </c:pt>
                <c:pt idx="771">
                  <c:v>23.8013123221018</c:v>
                </c:pt>
                <c:pt idx="772">
                  <c:v>23.8013123221018</c:v>
                </c:pt>
                <c:pt idx="773">
                  <c:v>23.8013123221018</c:v>
                </c:pt>
                <c:pt idx="774">
                  <c:v>23.8948866703732</c:v>
                </c:pt>
                <c:pt idx="775">
                  <c:v>23.8948866703732</c:v>
                </c:pt>
                <c:pt idx="776">
                  <c:v>23.8948866703732</c:v>
                </c:pt>
                <c:pt idx="777">
                  <c:v>23.8948866703732</c:v>
                </c:pt>
                <c:pt idx="778">
                  <c:v>23.8948866703732</c:v>
                </c:pt>
                <c:pt idx="779">
                  <c:v>23.8948866703732</c:v>
                </c:pt>
                <c:pt idx="780">
                  <c:v>24.0347707726362</c:v>
                </c:pt>
                <c:pt idx="781">
                  <c:v>24.0347707726362</c:v>
                </c:pt>
                <c:pt idx="782">
                  <c:v>24.0347707726362</c:v>
                </c:pt>
                <c:pt idx="783">
                  <c:v>24.0347707726362</c:v>
                </c:pt>
                <c:pt idx="784">
                  <c:v>24.0347707726362</c:v>
                </c:pt>
                <c:pt idx="785">
                  <c:v>24.1278677007634</c:v>
                </c:pt>
                <c:pt idx="786">
                  <c:v>24.1278677007634</c:v>
                </c:pt>
                <c:pt idx="787">
                  <c:v>24.1278677007634</c:v>
                </c:pt>
                <c:pt idx="788">
                  <c:v>24.1278677007634</c:v>
                </c:pt>
                <c:pt idx="789">
                  <c:v>24.1278677007634</c:v>
                </c:pt>
                <c:pt idx="790">
                  <c:v>24.1278677007634</c:v>
                </c:pt>
                <c:pt idx="791">
                  <c:v>24.2209646288906</c:v>
                </c:pt>
                <c:pt idx="792">
                  <c:v>24.2209646288906</c:v>
                </c:pt>
                <c:pt idx="793">
                  <c:v>24.2209646288906</c:v>
                </c:pt>
                <c:pt idx="794">
                  <c:v>24.2209646288906</c:v>
                </c:pt>
                <c:pt idx="795">
                  <c:v>24.2209646288906</c:v>
                </c:pt>
                <c:pt idx="796">
                  <c:v>24.2209646288906</c:v>
                </c:pt>
                <c:pt idx="797">
                  <c:v>24.0347707726362</c:v>
                </c:pt>
                <c:pt idx="798">
                  <c:v>24.0347707726362</c:v>
                </c:pt>
                <c:pt idx="799">
                  <c:v>24.0347707726362</c:v>
                </c:pt>
                <c:pt idx="800">
                  <c:v>24.0347707726362</c:v>
                </c:pt>
                <c:pt idx="801">
                  <c:v>24.0347707726362</c:v>
                </c:pt>
                <c:pt idx="802">
                  <c:v>24.0347707726362</c:v>
                </c:pt>
                <c:pt idx="803">
                  <c:v>24.0347707726362</c:v>
                </c:pt>
                <c:pt idx="804">
                  <c:v>23.8948866703732</c:v>
                </c:pt>
                <c:pt idx="805">
                  <c:v>23.8948866703732</c:v>
                </c:pt>
                <c:pt idx="806">
                  <c:v>23.8948866703732</c:v>
                </c:pt>
                <c:pt idx="807">
                  <c:v>23.8948866703732</c:v>
                </c:pt>
                <c:pt idx="808">
                  <c:v>23.8948866703732</c:v>
                </c:pt>
                <c:pt idx="809">
                  <c:v>23.8948866703732</c:v>
                </c:pt>
                <c:pt idx="810">
                  <c:v>23.9411964243647</c:v>
                </c:pt>
                <c:pt idx="811">
                  <c:v>23.9411964243647</c:v>
                </c:pt>
                <c:pt idx="812">
                  <c:v>23.9411964243647</c:v>
                </c:pt>
                <c:pt idx="813">
                  <c:v>23.9411964243647</c:v>
                </c:pt>
                <c:pt idx="814">
                  <c:v>23.9411964243647</c:v>
                </c:pt>
                <c:pt idx="815">
                  <c:v>23.9411964243647</c:v>
                </c:pt>
                <c:pt idx="816">
                  <c:v>24.0347707726362</c:v>
                </c:pt>
                <c:pt idx="817">
                  <c:v>24.0347707726362</c:v>
                </c:pt>
                <c:pt idx="818">
                  <c:v>24.0347707726362</c:v>
                </c:pt>
                <c:pt idx="819">
                  <c:v>24.0347707726362</c:v>
                </c:pt>
                <c:pt idx="820">
                  <c:v>24.0347707726362</c:v>
                </c:pt>
                <c:pt idx="821">
                  <c:v>24.0347707726362</c:v>
                </c:pt>
                <c:pt idx="822">
                  <c:v>24.0347707726362</c:v>
                </c:pt>
                <c:pt idx="823">
                  <c:v>24.1746548748991</c:v>
                </c:pt>
                <c:pt idx="824">
                  <c:v>24.1746548748991</c:v>
                </c:pt>
                <c:pt idx="825">
                  <c:v>24.1746548748991</c:v>
                </c:pt>
                <c:pt idx="826">
                  <c:v>24.1746548748991</c:v>
                </c:pt>
                <c:pt idx="827">
                  <c:v>24.1746548748991</c:v>
                </c:pt>
                <c:pt idx="828">
                  <c:v>24.1746548748991</c:v>
                </c:pt>
                <c:pt idx="829">
                  <c:v>24.1746548748991</c:v>
                </c:pt>
                <c:pt idx="830">
                  <c:v>23.8013123221018</c:v>
                </c:pt>
                <c:pt idx="831">
                  <c:v>23.8013123221018</c:v>
                </c:pt>
                <c:pt idx="832">
                  <c:v>23.8013123221018</c:v>
                </c:pt>
                <c:pt idx="833">
                  <c:v>23.8013123221018</c:v>
                </c:pt>
                <c:pt idx="834">
                  <c:v>23.8013123221018</c:v>
                </c:pt>
                <c:pt idx="835">
                  <c:v>23.8013123221018</c:v>
                </c:pt>
                <c:pt idx="836">
                  <c:v>23.8013123221018</c:v>
                </c:pt>
                <c:pt idx="837">
                  <c:v>23.8013123221018</c:v>
                </c:pt>
                <c:pt idx="838">
                  <c:v>23.6614282198388</c:v>
                </c:pt>
                <c:pt idx="839">
                  <c:v>23.6614282198388</c:v>
                </c:pt>
                <c:pt idx="840">
                  <c:v>23.6614282198388</c:v>
                </c:pt>
                <c:pt idx="841">
                  <c:v>23.6614282198388</c:v>
                </c:pt>
                <c:pt idx="842">
                  <c:v>23.6614282198388</c:v>
                </c:pt>
                <c:pt idx="843">
                  <c:v>23.6614282198388</c:v>
                </c:pt>
                <c:pt idx="844">
                  <c:v>23.6614282198388</c:v>
                </c:pt>
                <c:pt idx="845">
                  <c:v>23.8013123221018</c:v>
                </c:pt>
                <c:pt idx="846">
                  <c:v>23.8013123221018</c:v>
                </c:pt>
                <c:pt idx="847">
                  <c:v>23.8013123221018</c:v>
                </c:pt>
                <c:pt idx="848">
                  <c:v>23.8013123221018</c:v>
                </c:pt>
                <c:pt idx="849">
                  <c:v>23.8013123221018</c:v>
                </c:pt>
                <c:pt idx="850">
                  <c:v>23.8013123221018</c:v>
                </c:pt>
                <c:pt idx="851">
                  <c:v>23.8013123221018</c:v>
                </c:pt>
                <c:pt idx="852">
                  <c:v>23.8013123221018</c:v>
                </c:pt>
                <c:pt idx="853">
                  <c:v>23.9879835985004</c:v>
                </c:pt>
                <c:pt idx="854">
                  <c:v>23.9879835985004</c:v>
                </c:pt>
                <c:pt idx="855">
                  <c:v>23.9879835985004</c:v>
                </c:pt>
                <c:pt idx="856">
                  <c:v>23.9879835985004</c:v>
                </c:pt>
                <c:pt idx="857">
                  <c:v>23.9879835985004</c:v>
                </c:pt>
                <c:pt idx="858">
                  <c:v>23.9879835985004</c:v>
                </c:pt>
                <c:pt idx="859">
                  <c:v>23.9879835985004</c:v>
                </c:pt>
                <c:pt idx="860">
                  <c:v>24.1278677007634</c:v>
                </c:pt>
                <c:pt idx="861">
                  <c:v>24.1278677007634</c:v>
                </c:pt>
                <c:pt idx="862">
                  <c:v>24.1278677007634</c:v>
                </c:pt>
                <c:pt idx="863">
                  <c:v>24.1278677007634</c:v>
                </c:pt>
                <c:pt idx="864">
                  <c:v>24.1278677007634</c:v>
                </c:pt>
                <c:pt idx="865">
                  <c:v>24.2209646288906</c:v>
                </c:pt>
                <c:pt idx="866">
                  <c:v>24.2209646288906</c:v>
                </c:pt>
                <c:pt idx="867">
                  <c:v>24.2209646288906</c:v>
                </c:pt>
                <c:pt idx="868">
                  <c:v>24.2209646288906</c:v>
                </c:pt>
                <c:pt idx="869">
                  <c:v>24.2209646288906</c:v>
                </c:pt>
                <c:pt idx="870">
                  <c:v>24.2209646288906</c:v>
                </c:pt>
                <c:pt idx="871">
                  <c:v>24.0347707726362</c:v>
                </c:pt>
                <c:pt idx="872">
                  <c:v>24.0347707726362</c:v>
                </c:pt>
                <c:pt idx="873">
                  <c:v>24.0347707726362</c:v>
                </c:pt>
                <c:pt idx="874">
                  <c:v>24.0347707726362</c:v>
                </c:pt>
                <c:pt idx="875">
                  <c:v>24.0347707726362</c:v>
                </c:pt>
                <c:pt idx="876">
                  <c:v>23.9411964243647</c:v>
                </c:pt>
                <c:pt idx="877">
                  <c:v>23.9411964243647</c:v>
                </c:pt>
                <c:pt idx="878">
                  <c:v>23.9411964243647</c:v>
                </c:pt>
                <c:pt idx="879">
                  <c:v>23.9411964243647</c:v>
                </c:pt>
                <c:pt idx="880">
                  <c:v>23.9411964243647</c:v>
                </c:pt>
                <c:pt idx="881">
                  <c:v>23.9411964243647</c:v>
                </c:pt>
                <c:pt idx="882">
                  <c:v>23.9879835985004</c:v>
                </c:pt>
                <c:pt idx="883">
                  <c:v>23.9879835985004</c:v>
                </c:pt>
                <c:pt idx="884">
                  <c:v>23.9879835985004</c:v>
                </c:pt>
                <c:pt idx="885">
                  <c:v>23.9879835985004</c:v>
                </c:pt>
                <c:pt idx="886">
                  <c:v>23.9879835985004</c:v>
                </c:pt>
                <c:pt idx="887">
                  <c:v>24.1278677007634</c:v>
                </c:pt>
                <c:pt idx="888">
                  <c:v>24.1278677007634</c:v>
                </c:pt>
                <c:pt idx="889">
                  <c:v>24.1278677007634</c:v>
                </c:pt>
                <c:pt idx="890">
                  <c:v>24.1278677007634</c:v>
                </c:pt>
                <c:pt idx="891">
                  <c:v>24.1278677007634</c:v>
                </c:pt>
                <c:pt idx="892">
                  <c:v>24.1278677007634</c:v>
                </c:pt>
                <c:pt idx="893">
                  <c:v>24.1746548748991</c:v>
                </c:pt>
                <c:pt idx="894">
                  <c:v>24.1746548748991</c:v>
                </c:pt>
                <c:pt idx="895">
                  <c:v>24.1746548748991</c:v>
                </c:pt>
                <c:pt idx="896">
                  <c:v>24.1746548748991</c:v>
                </c:pt>
                <c:pt idx="897">
                  <c:v>24.1746548748991</c:v>
                </c:pt>
                <c:pt idx="898">
                  <c:v>23.9411964243647</c:v>
                </c:pt>
                <c:pt idx="899">
                  <c:v>23.9411964243647</c:v>
                </c:pt>
                <c:pt idx="900">
                  <c:v>23.9411964243647</c:v>
                </c:pt>
                <c:pt idx="901">
                  <c:v>23.9411964243647</c:v>
                </c:pt>
                <c:pt idx="902">
                  <c:v>23.9411964243647</c:v>
                </c:pt>
                <c:pt idx="903">
                  <c:v>23.9411964243647</c:v>
                </c:pt>
                <c:pt idx="904">
                  <c:v>23.8013123221018</c:v>
                </c:pt>
                <c:pt idx="905">
                  <c:v>23.8013123221018</c:v>
                </c:pt>
                <c:pt idx="906">
                  <c:v>23.8013123221018</c:v>
                </c:pt>
                <c:pt idx="907">
                  <c:v>23.8013123221018</c:v>
                </c:pt>
                <c:pt idx="908">
                  <c:v>23.8013123221018</c:v>
                </c:pt>
                <c:pt idx="909">
                  <c:v>23.8013123221018</c:v>
                </c:pt>
                <c:pt idx="910">
                  <c:v>23.8013123221018</c:v>
                </c:pt>
                <c:pt idx="911">
                  <c:v>23.8013123221018</c:v>
                </c:pt>
                <c:pt idx="912">
                  <c:v>23.8013123221018</c:v>
                </c:pt>
                <c:pt idx="913">
                  <c:v>23.8013123221018</c:v>
                </c:pt>
                <c:pt idx="914">
                  <c:v>23.8013123221018</c:v>
                </c:pt>
                <c:pt idx="915">
                  <c:v>23.9411964243647</c:v>
                </c:pt>
                <c:pt idx="916">
                  <c:v>23.9411964243647</c:v>
                </c:pt>
                <c:pt idx="917">
                  <c:v>23.9411964243647</c:v>
                </c:pt>
                <c:pt idx="918">
                  <c:v>23.9411964243647</c:v>
                </c:pt>
                <c:pt idx="919">
                  <c:v>23.9411964243647</c:v>
                </c:pt>
                <c:pt idx="920">
                  <c:v>24.0347707726362</c:v>
                </c:pt>
                <c:pt idx="921">
                  <c:v>24.0347707726362</c:v>
                </c:pt>
                <c:pt idx="922">
                  <c:v>24.0347707726362</c:v>
                </c:pt>
                <c:pt idx="923">
                  <c:v>24.0347707726362</c:v>
                </c:pt>
                <c:pt idx="924">
                  <c:v>24.0347707726362</c:v>
                </c:pt>
                <c:pt idx="925">
                  <c:v>24.0347707726362</c:v>
                </c:pt>
                <c:pt idx="926">
                  <c:v>24.1278677007634</c:v>
                </c:pt>
                <c:pt idx="927">
                  <c:v>24.1278677007634</c:v>
                </c:pt>
                <c:pt idx="928">
                  <c:v>24.1278677007634</c:v>
                </c:pt>
                <c:pt idx="929">
                  <c:v>24.1278677007634</c:v>
                </c:pt>
                <c:pt idx="930">
                  <c:v>24.1278677007634</c:v>
                </c:pt>
                <c:pt idx="931">
                  <c:v>24.2677518030263</c:v>
                </c:pt>
                <c:pt idx="932">
                  <c:v>24.2677518030263</c:v>
                </c:pt>
                <c:pt idx="933">
                  <c:v>24.2677518030263</c:v>
                </c:pt>
                <c:pt idx="934">
                  <c:v>24.2677518030263</c:v>
                </c:pt>
                <c:pt idx="935">
                  <c:v>24.2677518030263</c:v>
                </c:pt>
                <c:pt idx="936">
                  <c:v>24.2677518030263</c:v>
                </c:pt>
                <c:pt idx="937">
                  <c:v>24.0810805266277</c:v>
                </c:pt>
                <c:pt idx="938">
                  <c:v>24.0810805266277</c:v>
                </c:pt>
                <c:pt idx="939">
                  <c:v>24.0810805266277</c:v>
                </c:pt>
                <c:pt idx="940">
                  <c:v>24.0810805266277</c:v>
                </c:pt>
                <c:pt idx="941">
                  <c:v>24.0810805266277</c:v>
                </c:pt>
                <c:pt idx="942">
                  <c:v>24.0810805266277</c:v>
                </c:pt>
                <c:pt idx="943">
                  <c:v>23.9879835985004</c:v>
                </c:pt>
                <c:pt idx="944">
                  <c:v>23.9879835985004</c:v>
                </c:pt>
                <c:pt idx="945">
                  <c:v>23.9879835985004</c:v>
                </c:pt>
                <c:pt idx="946">
                  <c:v>23.9879835985004</c:v>
                </c:pt>
                <c:pt idx="947">
                  <c:v>23.9879835985004</c:v>
                </c:pt>
                <c:pt idx="948">
                  <c:v>23.9879835985004</c:v>
                </c:pt>
                <c:pt idx="949">
                  <c:v>24.0347707726362</c:v>
                </c:pt>
                <c:pt idx="950">
                  <c:v>24.0347707726362</c:v>
                </c:pt>
                <c:pt idx="951">
                  <c:v>24.0347707726362</c:v>
                </c:pt>
                <c:pt idx="952">
                  <c:v>24.0347707726362</c:v>
                </c:pt>
                <c:pt idx="953">
                  <c:v>24.0347707726362</c:v>
                </c:pt>
                <c:pt idx="954">
                  <c:v>24.0347707726362</c:v>
                </c:pt>
                <c:pt idx="955">
                  <c:v>24.1278677007634</c:v>
                </c:pt>
                <c:pt idx="956">
                  <c:v>24.1278677007634</c:v>
                </c:pt>
                <c:pt idx="957">
                  <c:v>24.1278677007634</c:v>
                </c:pt>
                <c:pt idx="958">
                  <c:v>24.1278677007634</c:v>
                </c:pt>
                <c:pt idx="959">
                  <c:v>24.1278677007634</c:v>
                </c:pt>
                <c:pt idx="960">
                  <c:v>24.2209646288906</c:v>
                </c:pt>
                <c:pt idx="961">
                  <c:v>24.2209646288906</c:v>
                </c:pt>
                <c:pt idx="962">
                  <c:v>24.2209646288906</c:v>
                </c:pt>
                <c:pt idx="963">
                  <c:v>24.2209646288906</c:v>
                </c:pt>
                <c:pt idx="964">
                  <c:v>24.2209646288906</c:v>
                </c:pt>
                <c:pt idx="965">
                  <c:v>24.2209646288906</c:v>
                </c:pt>
                <c:pt idx="966">
                  <c:v>24.0810805266277</c:v>
                </c:pt>
                <c:pt idx="967">
                  <c:v>24.0810805266277</c:v>
                </c:pt>
                <c:pt idx="968">
                  <c:v>24.0810805266277</c:v>
                </c:pt>
                <c:pt idx="969">
                  <c:v>24.0810805266277</c:v>
                </c:pt>
                <c:pt idx="970">
                  <c:v>24.0810805266277</c:v>
                </c:pt>
                <c:pt idx="971">
                  <c:v>23.9879835985004</c:v>
                </c:pt>
                <c:pt idx="972">
                  <c:v>23.9879835985004</c:v>
                </c:pt>
                <c:pt idx="973">
                  <c:v>23.9879835985004</c:v>
                </c:pt>
                <c:pt idx="974">
                  <c:v>23.9879835985004</c:v>
                </c:pt>
                <c:pt idx="975">
                  <c:v>23.9879835985004</c:v>
                </c:pt>
                <c:pt idx="976">
                  <c:v>23.9879835985004</c:v>
                </c:pt>
                <c:pt idx="977">
                  <c:v>24.0347707726362</c:v>
                </c:pt>
                <c:pt idx="978">
                  <c:v>24.0347707726362</c:v>
                </c:pt>
                <c:pt idx="979">
                  <c:v>24.0347707726362</c:v>
                </c:pt>
                <c:pt idx="980">
                  <c:v>24.0347707726362</c:v>
                </c:pt>
                <c:pt idx="981">
                  <c:v>24.0347707726362</c:v>
                </c:pt>
                <c:pt idx="982">
                  <c:v>24.0347707726362</c:v>
                </c:pt>
                <c:pt idx="983">
                  <c:v>24.1278677007634</c:v>
                </c:pt>
                <c:pt idx="984">
                  <c:v>24.1278677007634</c:v>
                </c:pt>
                <c:pt idx="985">
                  <c:v>24.1278677007634</c:v>
                </c:pt>
                <c:pt idx="986">
                  <c:v>24.1278677007634</c:v>
                </c:pt>
              </c:numCache>
            </c:numRef>
          </c:yVal>
          <c:smooth val="1"/>
        </c:ser>
        <c:axId val="27640625"/>
        <c:axId val="17845901"/>
      </c:scatterChart>
      <c:valAx>
        <c:axId val="27640625"/>
        <c:scaling>
          <c:orientation val="minMax"/>
        </c:scaling>
        <c:delete val="0"/>
        <c:axPos val="b"/>
        <c:majorGridlines>
          <c:spPr>
            <a:ln w="0">
              <a:solidFill>
                <a:srgbClr val="000000"/>
              </a:solidFill>
            </a:ln>
          </c:spPr>
        </c:majorGridlines>
        <c:minorGridlines>
          <c:spPr>
            <a:ln w="0">
              <a:solidFill>
                <a:srgbClr val="969696"/>
              </a:solidFill>
            </a:ln>
          </c:spPr>
        </c:minorGridlines>
        <c:title>
          <c:tx>
            <c:rich>
              <a:bodyPr rot="0"/>
              <a:lstStyle/>
              <a:p>
                <a:pPr>
                  <a:defRPr b="1" sz="1100" spc="-1" strike="noStrike">
                    <a:solidFill>
                      <a:srgbClr val="000080"/>
                    </a:solidFill>
                    <a:latin typeface="Arial"/>
                  </a:defRPr>
                </a:pPr>
                <a:r>
                  <a:rPr b="1" sz="1100" spc="-1" strike="noStrike">
                    <a:solidFill>
                      <a:srgbClr val="000080"/>
                    </a:solidFill>
                    <a:latin typeface="Arial"/>
                  </a:rPr>
                  <a:t>Tiempo (s)</a:t>
                </a:r>
              </a:p>
            </c:rich>
          </c:tx>
          <c:layout>
            <c:manualLayout>
              <c:xMode val="edge"/>
              <c:yMode val="edge"/>
              <c:x val="0.480694731404959"/>
              <c:y val="0.89387799802869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45901"/>
        <c:crossesAt val="0"/>
        <c:crossBetween val="midCat"/>
      </c:valAx>
      <c:valAx>
        <c:axId val="17845901"/>
        <c:scaling>
          <c:orientation val="minMax"/>
          <c:max val="30"/>
          <c:min val="15"/>
        </c:scaling>
        <c:delete val="0"/>
        <c:axPos val="l"/>
        <c:majorGridlines>
          <c:spPr>
            <a:ln w="0">
              <a:solidFill>
                <a:srgbClr val="000000"/>
              </a:solidFill>
            </a:ln>
          </c:spPr>
        </c:majorGridlines>
        <c:minorGridlines>
          <c:spPr>
            <a:ln w="0">
              <a:solidFill>
                <a:srgbClr val="969696"/>
              </a:solidFill>
            </a:ln>
          </c:spPr>
        </c:minorGridlines>
        <c:title>
          <c:tx>
            <c:rich>
              <a:bodyPr rot="-5400000"/>
              <a:lstStyle/>
              <a:p>
                <a:pPr>
                  <a:defRPr b="1" sz="1100" spc="-1" strike="noStrike">
                    <a:solidFill>
                      <a:srgbClr val="000080"/>
                    </a:solidFill>
                    <a:latin typeface="Arial"/>
                  </a:defRPr>
                </a:pPr>
                <a:r>
                  <a:rPr b="1" sz="1100" spc="-1" strike="noStrike">
                    <a:solidFill>
                      <a:srgbClr val="000080"/>
                    </a:solidFill>
                    <a:latin typeface="Arial"/>
                  </a:rPr>
                  <a:t>Temperatura (ºC)</a:t>
                </a:r>
              </a:p>
            </c:rich>
          </c:tx>
          <c:layout>
            <c:manualLayout>
              <c:xMode val="edge"/>
              <c:yMode val="edge"/>
              <c:x val="0.0160769628099174"/>
              <c:y val="-0.07709998904829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640625"/>
        <c:crossesAt val="0"/>
        <c:crossBetween val="midCat"/>
        <c:majorUnit val="2"/>
        <c:minorUnit val="1"/>
      </c:valAx>
      <c:spPr>
        <a:solidFill>
          <a:srgbClr val="ffffcc"/>
        </a:solidFill>
        <a:ln w="12600">
          <a:solidFill>
            <a:srgbClr val="000000"/>
          </a:solidFill>
          <a:round/>
        </a:ln>
      </c:spPr>
    </c:plotArea>
    <c:plotVisOnly val="1"/>
    <c:dispBlanksAs val="gap"/>
  </c:chart>
  <c:spPr>
    <a:solidFill>
      <a:srgbClr val="cc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ff"/>
                </a:solidFill>
                <a:latin typeface="Arial"/>
              </a:defRPr>
            </a:pPr>
            <a:r>
              <a:rPr b="1" sz="1200" spc="-1" strike="noStrike">
                <a:solidFill>
                  <a:srgbClr val="0000ff"/>
                </a:solidFill>
                <a:latin typeface="Arial"/>
              </a:rPr>
              <a:t>Regulador de temperatura</a:t>
            </a:r>
          </a:p>
        </c:rich>
      </c:tx>
      <c:layout>
        <c:manualLayout>
          <c:xMode val="edge"/>
          <c:yMode val="edge"/>
          <c:x val="0.367485234690706"/>
          <c:y val="0.027067994802945"/>
        </c:manualLayout>
      </c:layout>
      <c:overlay val="0"/>
      <c:spPr>
        <a:noFill/>
        <a:ln w="0">
          <a:noFill/>
        </a:ln>
      </c:spPr>
    </c:title>
    <c:autoTitleDeleted val="0"/>
    <c:plotArea>
      <c:layout>
        <c:manualLayout>
          <c:xMode val="edge"/>
          <c:yMode val="edge"/>
          <c:x val="0.0598694435809761"/>
          <c:y val="0.0826115201385881"/>
          <c:w val="0.940130556419024"/>
          <c:h val="0.864660025985275"/>
        </c:manualLayout>
      </c:layout>
      <c:scatterChart>
        <c:scatterStyle val="lineMarker"/>
        <c:varyColors val="0"/>
        <c:ser>
          <c:idx val="0"/>
          <c:order val="0"/>
          <c:tx>
            <c:strRef>
              <c:f>"Regulador de temperatura"</c:f>
              <c:strCache>
                <c:ptCount val="1"/>
                <c:pt idx="0">
                  <c:v>Regulador de temperatura</c:v>
                </c:pt>
              </c:strCache>
            </c:strRef>
          </c:tx>
          <c:spPr>
            <a:solidFill>
              <a:srgbClr val="000080"/>
            </a:solidFill>
            <a:ln w="12600">
              <a:solidFill>
                <a:srgbClr val="000080"/>
              </a:solidFill>
              <a:round/>
            </a:ln>
          </c:spPr>
          <c:marker>
            <c:symbol val="circl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tamiento más riguroso'!$A$2:$A$984</c:f>
              <c:numCache>
                <c:formatCode>General</c:formatCode>
                <c:ptCount val="983"/>
                <c:pt idx="0">
                  <c:v>0.16</c:v>
                </c:pt>
                <c:pt idx="1">
                  <c:v>0.38</c:v>
                </c:pt>
                <c:pt idx="2">
                  <c:v>0.6</c:v>
                </c:pt>
                <c:pt idx="3">
                  <c:v>0.93</c:v>
                </c:pt>
                <c:pt idx="4">
                  <c:v>1.1</c:v>
                </c:pt>
                <c:pt idx="5">
                  <c:v>1.37</c:v>
                </c:pt>
                <c:pt idx="6">
                  <c:v>1.59</c:v>
                </c:pt>
                <c:pt idx="7">
                  <c:v>1.81</c:v>
                </c:pt>
                <c:pt idx="8">
                  <c:v>2.08</c:v>
                </c:pt>
                <c:pt idx="9">
                  <c:v>2.3</c:v>
                </c:pt>
                <c:pt idx="10">
                  <c:v>2.52</c:v>
                </c:pt>
                <c:pt idx="11">
                  <c:v>2.85</c:v>
                </c:pt>
                <c:pt idx="12">
                  <c:v>3.02</c:v>
                </c:pt>
                <c:pt idx="13">
                  <c:v>3.24</c:v>
                </c:pt>
                <c:pt idx="14">
                  <c:v>3.51</c:v>
                </c:pt>
                <c:pt idx="15">
                  <c:v>3.73</c:v>
                </c:pt>
                <c:pt idx="16">
                  <c:v>4.01</c:v>
                </c:pt>
                <c:pt idx="17">
                  <c:v>4.23</c:v>
                </c:pt>
                <c:pt idx="18">
                  <c:v>4.45</c:v>
                </c:pt>
                <c:pt idx="19">
                  <c:v>4.72</c:v>
                </c:pt>
                <c:pt idx="20">
                  <c:v>4.94</c:v>
                </c:pt>
                <c:pt idx="21">
                  <c:v>5.16</c:v>
                </c:pt>
                <c:pt idx="22">
                  <c:v>5.43</c:v>
                </c:pt>
                <c:pt idx="23">
                  <c:v>5.65</c:v>
                </c:pt>
                <c:pt idx="24">
                  <c:v>5.93</c:v>
                </c:pt>
                <c:pt idx="25">
                  <c:v>6.15</c:v>
                </c:pt>
                <c:pt idx="26">
                  <c:v>6.37</c:v>
                </c:pt>
                <c:pt idx="27">
                  <c:v>6.64</c:v>
                </c:pt>
                <c:pt idx="28">
                  <c:v>6.86</c:v>
                </c:pt>
                <c:pt idx="29">
                  <c:v>7.08</c:v>
                </c:pt>
                <c:pt idx="30">
                  <c:v>7.36</c:v>
                </c:pt>
                <c:pt idx="31">
                  <c:v>7.58</c:v>
                </c:pt>
                <c:pt idx="32">
                  <c:v>7.8</c:v>
                </c:pt>
                <c:pt idx="33">
                  <c:v>8.07</c:v>
                </c:pt>
                <c:pt idx="34">
                  <c:v>8.29</c:v>
                </c:pt>
                <c:pt idx="35">
                  <c:v>8.56</c:v>
                </c:pt>
                <c:pt idx="36">
                  <c:v>8.78</c:v>
                </c:pt>
                <c:pt idx="37">
                  <c:v>9</c:v>
                </c:pt>
                <c:pt idx="38">
                  <c:v>9.28</c:v>
                </c:pt>
                <c:pt idx="39">
                  <c:v>9.5</c:v>
                </c:pt>
                <c:pt idx="40">
                  <c:v>9.72</c:v>
                </c:pt>
                <c:pt idx="41">
                  <c:v>9.99</c:v>
                </c:pt>
                <c:pt idx="42">
                  <c:v>10.21</c:v>
                </c:pt>
                <c:pt idx="43">
                  <c:v>10.49</c:v>
                </c:pt>
                <c:pt idx="44">
                  <c:v>10.71</c:v>
                </c:pt>
                <c:pt idx="45">
                  <c:v>10.93</c:v>
                </c:pt>
                <c:pt idx="46">
                  <c:v>11.2</c:v>
                </c:pt>
                <c:pt idx="47">
                  <c:v>11.42</c:v>
                </c:pt>
                <c:pt idx="48">
                  <c:v>11.64</c:v>
                </c:pt>
                <c:pt idx="49">
                  <c:v>11.92</c:v>
                </c:pt>
                <c:pt idx="50">
                  <c:v>12.14</c:v>
                </c:pt>
                <c:pt idx="51">
                  <c:v>12.41</c:v>
                </c:pt>
                <c:pt idx="52">
                  <c:v>12.63</c:v>
                </c:pt>
                <c:pt idx="53">
                  <c:v>12.85</c:v>
                </c:pt>
                <c:pt idx="54">
                  <c:v>13.12</c:v>
                </c:pt>
                <c:pt idx="55">
                  <c:v>13.34</c:v>
                </c:pt>
                <c:pt idx="56">
                  <c:v>13.56</c:v>
                </c:pt>
                <c:pt idx="57">
                  <c:v>13.84</c:v>
                </c:pt>
                <c:pt idx="58">
                  <c:v>14.06</c:v>
                </c:pt>
                <c:pt idx="59">
                  <c:v>14.33</c:v>
                </c:pt>
                <c:pt idx="60">
                  <c:v>14.55</c:v>
                </c:pt>
                <c:pt idx="61">
                  <c:v>14.77</c:v>
                </c:pt>
                <c:pt idx="62">
                  <c:v>15.05</c:v>
                </c:pt>
                <c:pt idx="63">
                  <c:v>15.27</c:v>
                </c:pt>
                <c:pt idx="64">
                  <c:v>15.49</c:v>
                </c:pt>
                <c:pt idx="65">
                  <c:v>15.76</c:v>
                </c:pt>
                <c:pt idx="66">
                  <c:v>15.98</c:v>
                </c:pt>
                <c:pt idx="67">
                  <c:v>16.25</c:v>
                </c:pt>
                <c:pt idx="68">
                  <c:v>16.47</c:v>
                </c:pt>
                <c:pt idx="69">
                  <c:v>16.69</c:v>
                </c:pt>
                <c:pt idx="70">
                  <c:v>16.97</c:v>
                </c:pt>
                <c:pt idx="71">
                  <c:v>17.19</c:v>
                </c:pt>
                <c:pt idx="72">
                  <c:v>17.41</c:v>
                </c:pt>
                <c:pt idx="73">
                  <c:v>17.68</c:v>
                </c:pt>
                <c:pt idx="74">
                  <c:v>17.9</c:v>
                </c:pt>
                <c:pt idx="75">
                  <c:v>18.18</c:v>
                </c:pt>
                <c:pt idx="76">
                  <c:v>18.4</c:v>
                </c:pt>
                <c:pt idx="77">
                  <c:v>18.62</c:v>
                </c:pt>
                <c:pt idx="78">
                  <c:v>18.84</c:v>
                </c:pt>
                <c:pt idx="79">
                  <c:v>19.11</c:v>
                </c:pt>
                <c:pt idx="80">
                  <c:v>19.33</c:v>
                </c:pt>
                <c:pt idx="81">
                  <c:v>19.6</c:v>
                </c:pt>
                <c:pt idx="82">
                  <c:v>19.82</c:v>
                </c:pt>
                <c:pt idx="83">
                  <c:v>20.1</c:v>
                </c:pt>
                <c:pt idx="84">
                  <c:v>20.32</c:v>
                </c:pt>
                <c:pt idx="85">
                  <c:v>20.54</c:v>
                </c:pt>
                <c:pt idx="86">
                  <c:v>20.76</c:v>
                </c:pt>
                <c:pt idx="87">
                  <c:v>21.03</c:v>
                </c:pt>
                <c:pt idx="88">
                  <c:v>21.25</c:v>
                </c:pt>
                <c:pt idx="89">
                  <c:v>21.53</c:v>
                </c:pt>
                <c:pt idx="90">
                  <c:v>21.75</c:v>
                </c:pt>
                <c:pt idx="91">
                  <c:v>22.02</c:v>
                </c:pt>
                <c:pt idx="92">
                  <c:v>22.24</c:v>
                </c:pt>
                <c:pt idx="93">
                  <c:v>22.46</c:v>
                </c:pt>
                <c:pt idx="94">
                  <c:v>22.68</c:v>
                </c:pt>
                <c:pt idx="95">
                  <c:v>22.96</c:v>
                </c:pt>
                <c:pt idx="96">
                  <c:v>23.18</c:v>
                </c:pt>
                <c:pt idx="97">
                  <c:v>23.45</c:v>
                </c:pt>
                <c:pt idx="98">
                  <c:v>23.67</c:v>
                </c:pt>
                <c:pt idx="99">
                  <c:v>23.94</c:v>
                </c:pt>
                <c:pt idx="100">
                  <c:v>24.16</c:v>
                </c:pt>
                <c:pt idx="101">
                  <c:v>24.38</c:v>
                </c:pt>
                <c:pt idx="102">
                  <c:v>24.6</c:v>
                </c:pt>
                <c:pt idx="103">
                  <c:v>24.88</c:v>
                </c:pt>
                <c:pt idx="104">
                  <c:v>25.1</c:v>
                </c:pt>
                <c:pt idx="105">
                  <c:v>25.32</c:v>
                </c:pt>
                <c:pt idx="106">
                  <c:v>25.59</c:v>
                </c:pt>
                <c:pt idx="107">
                  <c:v>25.87</c:v>
                </c:pt>
                <c:pt idx="108">
                  <c:v>26.09</c:v>
                </c:pt>
                <c:pt idx="109">
                  <c:v>26.31</c:v>
                </c:pt>
                <c:pt idx="110">
                  <c:v>26.53</c:v>
                </c:pt>
                <c:pt idx="111">
                  <c:v>26.8</c:v>
                </c:pt>
                <c:pt idx="112">
                  <c:v>27.02</c:v>
                </c:pt>
                <c:pt idx="113">
                  <c:v>27.24</c:v>
                </c:pt>
                <c:pt idx="114">
                  <c:v>27.51</c:v>
                </c:pt>
                <c:pt idx="115">
                  <c:v>27.79</c:v>
                </c:pt>
                <c:pt idx="116">
                  <c:v>28.01</c:v>
                </c:pt>
                <c:pt idx="117">
                  <c:v>28.23</c:v>
                </c:pt>
                <c:pt idx="118">
                  <c:v>28.45</c:v>
                </c:pt>
                <c:pt idx="119">
                  <c:v>28.72</c:v>
                </c:pt>
                <c:pt idx="120">
                  <c:v>28.94</c:v>
                </c:pt>
                <c:pt idx="121">
                  <c:v>29.16</c:v>
                </c:pt>
                <c:pt idx="122">
                  <c:v>29.44</c:v>
                </c:pt>
                <c:pt idx="123">
                  <c:v>29.66</c:v>
                </c:pt>
                <c:pt idx="124">
                  <c:v>29.88</c:v>
                </c:pt>
                <c:pt idx="125">
                  <c:v>30.15</c:v>
                </c:pt>
                <c:pt idx="126">
                  <c:v>30.37</c:v>
                </c:pt>
                <c:pt idx="127">
                  <c:v>30.65</c:v>
                </c:pt>
                <c:pt idx="128">
                  <c:v>30.86</c:v>
                </c:pt>
                <c:pt idx="129">
                  <c:v>31.08</c:v>
                </c:pt>
                <c:pt idx="130">
                  <c:v>31.36</c:v>
                </c:pt>
                <c:pt idx="131">
                  <c:v>31.58</c:v>
                </c:pt>
                <c:pt idx="132">
                  <c:v>31.8</c:v>
                </c:pt>
                <c:pt idx="133">
                  <c:v>32.07</c:v>
                </c:pt>
                <c:pt idx="134">
                  <c:v>32.29</c:v>
                </c:pt>
                <c:pt idx="135">
                  <c:v>32.57</c:v>
                </c:pt>
                <c:pt idx="136">
                  <c:v>32.79</c:v>
                </c:pt>
                <c:pt idx="137">
                  <c:v>33.01</c:v>
                </c:pt>
                <c:pt idx="138">
                  <c:v>33.28</c:v>
                </c:pt>
                <c:pt idx="139">
                  <c:v>33.5</c:v>
                </c:pt>
                <c:pt idx="140">
                  <c:v>33.72</c:v>
                </c:pt>
                <c:pt idx="141">
                  <c:v>34</c:v>
                </c:pt>
                <c:pt idx="142">
                  <c:v>34.22</c:v>
                </c:pt>
                <c:pt idx="143">
                  <c:v>34.49</c:v>
                </c:pt>
                <c:pt idx="144">
                  <c:v>34.71</c:v>
                </c:pt>
                <c:pt idx="145">
                  <c:v>34.93</c:v>
                </c:pt>
                <c:pt idx="146">
                  <c:v>35.2</c:v>
                </c:pt>
                <c:pt idx="147">
                  <c:v>35.42</c:v>
                </c:pt>
                <c:pt idx="148">
                  <c:v>35.64</c:v>
                </c:pt>
                <c:pt idx="149">
                  <c:v>35.92</c:v>
                </c:pt>
                <c:pt idx="150">
                  <c:v>36.14</c:v>
                </c:pt>
                <c:pt idx="151">
                  <c:v>36.36</c:v>
                </c:pt>
                <c:pt idx="152">
                  <c:v>36.63</c:v>
                </c:pt>
                <c:pt idx="153">
                  <c:v>36.85</c:v>
                </c:pt>
                <c:pt idx="154">
                  <c:v>37.13</c:v>
                </c:pt>
                <c:pt idx="155">
                  <c:v>37.35</c:v>
                </c:pt>
                <c:pt idx="156">
                  <c:v>37.57</c:v>
                </c:pt>
                <c:pt idx="157">
                  <c:v>37.84</c:v>
                </c:pt>
                <c:pt idx="158">
                  <c:v>38.06</c:v>
                </c:pt>
                <c:pt idx="159">
                  <c:v>38.28</c:v>
                </c:pt>
                <c:pt idx="160">
                  <c:v>38.61</c:v>
                </c:pt>
                <c:pt idx="161">
                  <c:v>38.77</c:v>
                </c:pt>
                <c:pt idx="162">
                  <c:v>39.05</c:v>
                </c:pt>
                <c:pt idx="163">
                  <c:v>39.27</c:v>
                </c:pt>
                <c:pt idx="164">
                  <c:v>39.49</c:v>
                </c:pt>
                <c:pt idx="165">
                  <c:v>39.76</c:v>
                </c:pt>
                <c:pt idx="166">
                  <c:v>39.98</c:v>
                </c:pt>
                <c:pt idx="167">
                  <c:v>40.2</c:v>
                </c:pt>
                <c:pt idx="168">
                  <c:v>40.53</c:v>
                </c:pt>
                <c:pt idx="169">
                  <c:v>40.7</c:v>
                </c:pt>
                <c:pt idx="170">
                  <c:v>40.92</c:v>
                </c:pt>
                <c:pt idx="171">
                  <c:v>41.19</c:v>
                </c:pt>
                <c:pt idx="172">
                  <c:v>41.41</c:v>
                </c:pt>
                <c:pt idx="173">
                  <c:v>41.69</c:v>
                </c:pt>
                <c:pt idx="174">
                  <c:v>41.9</c:v>
                </c:pt>
                <c:pt idx="175">
                  <c:v>42.12</c:v>
                </c:pt>
                <c:pt idx="176">
                  <c:v>42.45</c:v>
                </c:pt>
                <c:pt idx="177">
                  <c:v>42.62</c:v>
                </c:pt>
                <c:pt idx="178">
                  <c:v>42.84</c:v>
                </c:pt>
                <c:pt idx="179">
                  <c:v>43.11</c:v>
                </c:pt>
                <c:pt idx="180">
                  <c:v>43.33</c:v>
                </c:pt>
                <c:pt idx="181">
                  <c:v>43.61</c:v>
                </c:pt>
                <c:pt idx="182">
                  <c:v>43.83</c:v>
                </c:pt>
                <c:pt idx="183">
                  <c:v>44.05</c:v>
                </c:pt>
                <c:pt idx="184">
                  <c:v>44.38</c:v>
                </c:pt>
                <c:pt idx="185">
                  <c:v>44.54</c:v>
                </c:pt>
                <c:pt idx="186">
                  <c:v>44.76</c:v>
                </c:pt>
                <c:pt idx="187">
                  <c:v>45.04</c:v>
                </c:pt>
                <c:pt idx="188">
                  <c:v>45.26</c:v>
                </c:pt>
                <c:pt idx="189">
                  <c:v>45.53</c:v>
                </c:pt>
                <c:pt idx="190">
                  <c:v>45.75</c:v>
                </c:pt>
                <c:pt idx="191">
                  <c:v>45.97</c:v>
                </c:pt>
                <c:pt idx="192">
                  <c:v>46.3</c:v>
                </c:pt>
                <c:pt idx="193">
                  <c:v>46.46</c:v>
                </c:pt>
                <c:pt idx="194">
                  <c:v>46.68</c:v>
                </c:pt>
                <c:pt idx="195">
                  <c:v>46.96</c:v>
                </c:pt>
                <c:pt idx="196">
                  <c:v>47.18</c:v>
                </c:pt>
                <c:pt idx="197">
                  <c:v>47.4</c:v>
                </c:pt>
                <c:pt idx="198">
                  <c:v>47.67</c:v>
                </c:pt>
                <c:pt idx="199">
                  <c:v>47.89</c:v>
                </c:pt>
                <c:pt idx="200">
                  <c:v>48.22</c:v>
                </c:pt>
                <c:pt idx="201">
                  <c:v>48.39</c:v>
                </c:pt>
                <c:pt idx="202">
                  <c:v>48.61</c:v>
                </c:pt>
                <c:pt idx="203">
                  <c:v>48.88</c:v>
                </c:pt>
                <c:pt idx="204">
                  <c:v>49.1</c:v>
                </c:pt>
                <c:pt idx="205">
                  <c:v>49.32</c:v>
                </c:pt>
                <c:pt idx="206">
                  <c:v>49.59</c:v>
                </c:pt>
                <c:pt idx="207">
                  <c:v>49.81</c:v>
                </c:pt>
                <c:pt idx="208">
                  <c:v>50.14</c:v>
                </c:pt>
                <c:pt idx="209">
                  <c:v>50.31</c:v>
                </c:pt>
                <c:pt idx="210">
                  <c:v>50.53</c:v>
                </c:pt>
                <c:pt idx="211">
                  <c:v>50.8</c:v>
                </c:pt>
                <c:pt idx="212">
                  <c:v>51.02</c:v>
                </c:pt>
                <c:pt idx="213">
                  <c:v>51.24</c:v>
                </c:pt>
                <c:pt idx="214">
                  <c:v>51.52</c:v>
                </c:pt>
                <c:pt idx="215">
                  <c:v>51.74</c:v>
                </c:pt>
                <c:pt idx="216">
                  <c:v>51.96</c:v>
                </c:pt>
                <c:pt idx="217">
                  <c:v>52.23</c:v>
                </c:pt>
                <c:pt idx="218">
                  <c:v>52.45</c:v>
                </c:pt>
                <c:pt idx="219">
                  <c:v>52.73</c:v>
                </c:pt>
                <c:pt idx="220">
                  <c:v>52.94</c:v>
                </c:pt>
                <c:pt idx="221">
                  <c:v>53.16</c:v>
                </c:pt>
                <c:pt idx="222">
                  <c:v>53.44</c:v>
                </c:pt>
                <c:pt idx="223">
                  <c:v>53.66</c:v>
                </c:pt>
                <c:pt idx="224">
                  <c:v>53.88</c:v>
                </c:pt>
                <c:pt idx="225">
                  <c:v>54.15</c:v>
                </c:pt>
                <c:pt idx="226">
                  <c:v>54.37</c:v>
                </c:pt>
                <c:pt idx="227">
                  <c:v>54.65</c:v>
                </c:pt>
                <c:pt idx="228">
                  <c:v>54.87</c:v>
                </c:pt>
                <c:pt idx="229">
                  <c:v>55.09</c:v>
                </c:pt>
                <c:pt idx="230">
                  <c:v>55.36</c:v>
                </c:pt>
                <c:pt idx="231">
                  <c:v>55.58</c:v>
                </c:pt>
                <c:pt idx="232">
                  <c:v>55.8</c:v>
                </c:pt>
                <c:pt idx="233">
                  <c:v>56.08</c:v>
                </c:pt>
                <c:pt idx="234">
                  <c:v>56.3</c:v>
                </c:pt>
                <c:pt idx="235">
                  <c:v>56.57</c:v>
                </c:pt>
                <c:pt idx="236">
                  <c:v>56.79</c:v>
                </c:pt>
                <c:pt idx="237">
                  <c:v>57.01</c:v>
                </c:pt>
                <c:pt idx="238">
                  <c:v>57.28</c:v>
                </c:pt>
                <c:pt idx="239">
                  <c:v>57.5</c:v>
                </c:pt>
                <c:pt idx="240">
                  <c:v>57.72</c:v>
                </c:pt>
                <c:pt idx="241">
                  <c:v>58</c:v>
                </c:pt>
                <c:pt idx="242">
                  <c:v>58.22</c:v>
                </c:pt>
                <c:pt idx="243">
                  <c:v>58.44</c:v>
                </c:pt>
                <c:pt idx="244">
                  <c:v>58.71</c:v>
                </c:pt>
                <c:pt idx="245">
                  <c:v>58.93</c:v>
                </c:pt>
                <c:pt idx="246">
                  <c:v>59.21</c:v>
                </c:pt>
                <c:pt idx="247">
                  <c:v>59.43</c:v>
                </c:pt>
                <c:pt idx="248">
                  <c:v>59.65</c:v>
                </c:pt>
                <c:pt idx="249">
                  <c:v>59.92</c:v>
                </c:pt>
                <c:pt idx="250">
                  <c:v>60.14</c:v>
                </c:pt>
                <c:pt idx="251">
                  <c:v>60.36</c:v>
                </c:pt>
                <c:pt idx="252">
                  <c:v>60.63</c:v>
                </c:pt>
                <c:pt idx="253">
                  <c:v>60.85</c:v>
                </c:pt>
                <c:pt idx="254">
                  <c:v>61.13</c:v>
                </c:pt>
                <c:pt idx="255">
                  <c:v>61.35</c:v>
                </c:pt>
                <c:pt idx="256">
                  <c:v>61.57</c:v>
                </c:pt>
                <c:pt idx="257">
                  <c:v>61.84</c:v>
                </c:pt>
                <c:pt idx="258">
                  <c:v>62.06</c:v>
                </c:pt>
                <c:pt idx="259">
                  <c:v>62.28</c:v>
                </c:pt>
                <c:pt idx="260">
                  <c:v>62.56</c:v>
                </c:pt>
                <c:pt idx="261">
                  <c:v>62.78</c:v>
                </c:pt>
                <c:pt idx="262">
                  <c:v>63</c:v>
                </c:pt>
                <c:pt idx="263">
                  <c:v>63.27</c:v>
                </c:pt>
                <c:pt idx="264">
                  <c:v>63.55</c:v>
                </c:pt>
                <c:pt idx="265">
                  <c:v>63.77</c:v>
                </c:pt>
                <c:pt idx="266">
                  <c:v>63.98</c:v>
                </c:pt>
                <c:pt idx="267">
                  <c:v>64.2</c:v>
                </c:pt>
                <c:pt idx="268">
                  <c:v>64.48</c:v>
                </c:pt>
                <c:pt idx="269">
                  <c:v>64.7</c:v>
                </c:pt>
                <c:pt idx="270">
                  <c:v>64.92</c:v>
                </c:pt>
                <c:pt idx="271">
                  <c:v>65.19</c:v>
                </c:pt>
                <c:pt idx="272">
                  <c:v>65.47</c:v>
                </c:pt>
                <c:pt idx="273">
                  <c:v>65.69</c:v>
                </c:pt>
                <c:pt idx="274">
                  <c:v>65.91</c:v>
                </c:pt>
                <c:pt idx="275">
                  <c:v>66.13</c:v>
                </c:pt>
                <c:pt idx="276">
                  <c:v>66.4</c:v>
                </c:pt>
                <c:pt idx="277">
                  <c:v>66.62</c:v>
                </c:pt>
                <c:pt idx="278">
                  <c:v>66.84</c:v>
                </c:pt>
                <c:pt idx="279">
                  <c:v>67.12</c:v>
                </c:pt>
                <c:pt idx="280">
                  <c:v>67.39</c:v>
                </c:pt>
                <c:pt idx="281">
                  <c:v>67.61</c:v>
                </c:pt>
                <c:pt idx="282">
                  <c:v>67.83</c:v>
                </c:pt>
                <c:pt idx="283">
                  <c:v>68.05</c:v>
                </c:pt>
                <c:pt idx="284">
                  <c:v>68.32</c:v>
                </c:pt>
                <c:pt idx="285">
                  <c:v>68.54</c:v>
                </c:pt>
                <c:pt idx="286">
                  <c:v>68.76</c:v>
                </c:pt>
                <c:pt idx="287">
                  <c:v>69.04</c:v>
                </c:pt>
                <c:pt idx="288">
                  <c:v>69.31</c:v>
                </c:pt>
                <c:pt idx="289">
                  <c:v>69.48</c:v>
                </c:pt>
                <c:pt idx="290">
                  <c:v>69.75</c:v>
                </c:pt>
                <c:pt idx="291">
                  <c:v>69.97</c:v>
                </c:pt>
                <c:pt idx="292">
                  <c:v>70.25</c:v>
                </c:pt>
                <c:pt idx="293">
                  <c:v>70.47</c:v>
                </c:pt>
                <c:pt idx="294">
                  <c:v>70.69</c:v>
                </c:pt>
                <c:pt idx="295">
                  <c:v>70.96</c:v>
                </c:pt>
                <c:pt idx="296">
                  <c:v>71.23</c:v>
                </c:pt>
                <c:pt idx="297">
                  <c:v>71.4</c:v>
                </c:pt>
                <c:pt idx="298">
                  <c:v>71.67</c:v>
                </c:pt>
                <c:pt idx="299">
                  <c:v>71.89</c:v>
                </c:pt>
                <c:pt idx="300">
                  <c:v>72.17</c:v>
                </c:pt>
                <c:pt idx="301">
                  <c:v>72.39</c:v>
                </c:pt>
                <c:pt idx="302">
                  <c:v>72.61</c:v>
                </c:pt>
                <c:pt idx="303">
                  <c:v>72.88</c:v>
                </c:pt>
                <c:pt idx="304">
                  <c:v>73.16</c:v>
                </c:pt>
                <c:pt idx="305">
                  <c:v>73.32</c:v>
                </c:pt>
                <c:pt idx="306">
                  <c:v>73.6</c:v>
                </c:pt>
                <c:pt idx="307">
                  <c:v>73.82</c:v>
                </c:pt>
                <c:pt idx="308">
                  <c:v>74.04</c:v>
                </c:pt>
                <c:pt idx="309">
                  <c:v>74.31</c:v>
                </c:pt>
                <c:pt idx="310">
                  <c:v>74.53</c:v>
                </c:pt>
                <c:pt idx="311">
                  <c:v>74.81</c:v>
                </c:pt>
                <c:pt idx="312">
                  <c:v>75.08</c:v>
                </c:pt>
                <c:pt idx="313">
                  <c:v>75.24</c:v>
                </c:pt>
                <c:pt idx="314">
                  <c:v>75.52</c:v>
                </c:pt>
                <c:pt idx="315">
                  <c:v>75.74</c:v>
                </c:pt>
                <c:pt idx="316">
                  <c:v>75.96</c:v>
                </c:pt>
                <c:pt idx="317">
                  <c:v>76.23</c:v>
                </c:pt>
                <c:pt idx="318">
                  <c:v>76.45</c:v>
                </c:pt>
                <c:pt idx="319">
                  <c:v>76.73</c:v>
                </c:pt>
                <c:pt idx="320">
                  <c:v>77</c:v>
                </c:pt>
                <c:pt idx="321">
                  <c:v>77.17</c:v>
                </c:pt>
                <c:pt idx="322">
                  <c:v>77.44</c:v>
                </c:pt>
                <c:pt idx="323">
                  <c:v>77.66</c:v>
                </c:pt>
                <c:pt idx="324">
                  <c:v>77.88</c:v>
                </c:pt>
                <c:pt idx="325">
                  <c:v>78.16</c:v>
                </c:pt>
                <c:pt idx="326">
                  <c:v>78.38</c:v>
                </c:pt>
                <c:pt idx="327">
                  <c:v>78.65</c:v>
                </c:pt>
                <c:pt idx="328">
                  <c:v>78.92</c:v>
                </c:pt>
                <c:pt idx="329">
                  <c:v>79.09</c:v>
                </c:pt>
                <c:pt idx="330">
                  <c:v>79.36</c:v>
                </c:pt>
                <c:pt idx="331">
                  <c:v>79.58</c:v>
                </c:pt>
                <c:pt idx="332">
                  <c:v>79.8</c:v>
                </c:pt>
                <c:pt idx="333">
                  <c:v>80.08</c:v>
                </c:pt>
                <c:pt idx="334">
                  <c:v>80.3</c:v>
                </c:pt>
                <c:pt idx="335">
                  <c:v>80.52</c:v>
                </c:pt>
                <c:pt idx="336">
                  <c:v>80.85</c:v>
                </c:pt>
                <c:pt idx="337">
                  <c:v>81.01</c:v>
                </c:pt>
                <c:pt idx="338">
                  <c:v>81.29</c:v>
                </c:pt>
                <c:pt idx="339">
                  <c:v>81.51</c:v>
                </c:pt>
                <c:pt idx="340">
                  <c:v>81.73</c:v>
                </c:pt>
                <c:pt idx="341">
                  <c:v>82</c:v>
                </c:pt>
                <c:pt idx="342">
                  <c:v>82.22</c:v>
                </c:pt>
                <c:pt idx="343">
                  <c:v>82.44</c:v>
                </c:pt>
                <c:pt idx="344">
                  <c:v>82.77</c:v>
                </c:pt>
                <c:pt idx="345">
                  <c:v>82.93</c:v>
                </c:pt>
                <c:pt idx="346">
                  <c:v>83.21</c:v>
                </c:pt>
                <c:pt idx="347">
                  <c:v>83.43</c:v>
                </c:pt>
                <c:pt idx="348">
                  <c:v>83.65</c:v>
                </c:pt>
                <c:pt idx="349">
                  <c:v>83.92</c:v>
                </c:pt>
                <c:pt idx="350">
                  <c:v>84.14</c:v>
                </c:pt>
                <c:pt idx="351">
                  <c:v>84.36</c:v>
                </c:pt>
                <c:pt idx="352">
                  <c:v>84.69</c:v>
                </c:pt>
                <c:pt idx="353">
                  <c:v>84.86</c:v>
                </c:pt>
                <c:pt idx="354">
                  <c:v>85.08</c:v>
                </c:pt>
                <c:pt idx="355">
                  <c:v>85.35</c:v>
                </c:pt>
                <c:pt idx="356">
                  <c:v>85.57</c:v>
                </c:pt>
                <c:pt idx="357">
                  <c:v>85.85</c:v>
                </c:pt>
                <c:pt idx="358">
                  <c:v>86.06</c:v>
                </c:pt>
                <c:pt idx="359">
                  <c:v>86.28</c:v>
                </c:pt>
                <c:pt idx="360">
                  <c:v>86.61</c:v>
                </c:pt>
                <c:pt idx="361">
                  <c:v>86.78</c:v>
                </c:pt>
                <c:pt idx="362">
                  <c:v>87</c:v>
                </c:pt>
                <c:pt idx="363">
                  <c:v>87.27</c:v>
                </c:pt>
                <c:pt idx="364">
                  <c:v>87.49</c:v>
                </c:pt>
                <c:pt idx="365">
                  <c:v>87.77</c:v>
                </c:pt>
                <c:pt idx="366">
                  <c:v>87.99</c:v>
                </c:pt>
                <c:pt idx="367">
                  <c:v>88.21</c:v>
                </c:pt>
                <c:pt idx="368">
                  <c:v>88.48</c:v>
                </c:pt>
                <c:pt idx="369">
                  <c:v>88.7</c:v>
                </c:pt>
                <c:pt idx="370">
                  <c:v>88.92</c:v>
                </c:pt>
                <c:pt idx="371">
                  <c:v>89.2</c:v>
                </c:pt>
                <c:pt idx="372">
                  <c:v>89.42</c:v>
                </c:pt>
                <c:pt idx="373">
                  <c:v>89.69</c:v>
                </c:pt>
                <c:pt idx="374">
                  <c:v>89.91</c:v>
                </c:pt>
                <c:pt idx="375">
                  <c:v>90.13</c:v>
                </c:pt>
                <c:pt idx="376">
                  <c:v>90.4</c:v>
                </c:pt>
                <c:pt idx="377">
                  <c:v>90.62</c:v>
                </c:pt>
                <c:pt idx="378">
                  <c:v>90.84</c:v>
                </c:pt>
                <c:pt idx="379">
                  <c:v>91.12</c:v>
                </c:pt>
                <c:pt idx="380">
                  <c:v>91.34</c:v>
                </c:pt>
                <c:pt idx="381">
                  <c:v>91.56</c:v>
                </c:pt>
                <c:pt idx="382">
                  <c:v>91.83</c:v>
                </c:pt>
                <c:pt idx="383">
                  <c:v>92.05</c:v>
                </c:pt>
                <c:pt idx="384">
                  <c:v>92.33</c:v>
                </c:pt>
                <c:pt idx="385">
                  <c:v>92.55</c:v>
                </c:pt>
                <c:pt idx="386">
                  <c:v>92.77</c:v>
                </c:pt>
                <c:pt idx="387">
                  <c:v>93.04</c:v>
                </c:pt>
                <c:pt idx="388">
                  <c:v>93.26</c:v>
                </c:pt>
                <c:pt idx="389">
                  <c:v>93.48</c:v>
                </c:pt>
                <c:pt idx="390">
                  <c:v>93.75</c:v>
                </c:pt>
                <c:pt idx="391">
                  <c:v>93.97</c:v>
                </c:pt>
                <c:pt idx="392">
                  <c:v>94.25</c:v>
                </c:pt>
                <c:pt idx="393">
                  <c:v>94.47</c:v>
                </c:pt>
                <c:pt idx="394">
                  <c:v>94.69</c:v>
                </c:pt>
                <c:pt idx="395">
                  <c:v>94.96</c:v>
                </c:pt>
                <c:pt idx="396">
                  <c:v>95.18</c:v>
                </c:pt>
                <c:pt idx="397">
                  <c:v>95.4</c:v>
                </c:pt>
                <c:pt idx="398">
                  <c:v>95.68</c:v>
                </c:pt>
                <c:pt idx="399">
                  <c:v>95.9</c:v>
                </c:pt>
                <c:pt idx="400">
                  <c:v>96.17</c:v>
                </c:pt>
                <c:pt idx="401">
                  <c:v>96.39</c:v>
                </c:pt>
                <c:pt idx="402">
                  <c:v>96.61</c:v>
                </c:pt>
                <c:pt idx="403">
                  <c:v>96.89</c:v>
                </c:pt>
                <c:pt idx="404">
                  <c:v>97.1</c:v>
                </c:pt>
                <c:pt idx="405">
                  <c:v>97.32</c:v>
                </c:pt>
                <c:pt idx="406">
                  <c:v>97.6</c:v>
                </c:pt>
                <c:pt idx="407">
                  <c:v>97.82</c:v>
                </c:pt>
                <c:pt idx="408">
                  <c:v>98.09</c:v>
                </c:pt>
                <c:pt idx="409">
                  <c:v>98.31</c:v>
                </c:pt>
                <c:pt idx="410">
                  <c:v>98.53</c:v>
                </c:pt>
                <c:pt idx="411">
                  <c:v>98.81</c:v>
                </c:pt>
                <c:pt idx="412">
                  <c:v>99.03</c:v>
                </c:pt>
                <c:pt idx="413">
                  <c:v>99.25</c:v>
                </c:pt>
                <c:pt idx="414">
                  <c:v>99.52</c:v>
                </c:pt>
                <c:pt idx="415">
                  <c:v>99.74</c:v>
                </c:pt>
                <c:pt idx="416">
                  <c:v>100.02</c:v>
                </c:pt>
                <c:pt idx="417">
                  <c:v>100.24</c:v>
                </c:pt>
                <c:pt idx="418">
                  <c:v>100.46</c:v>
                </c:pt>
                <c:pt idx="419">
                  <c:v>100.68</c:v>
                </c:pt>
                <c:pt idx="420">
                  <c:v>100.95</c:v>
                </c:pt>
                <c:pt idx="421">
                  <c:v>101.17</c:v>
                </c:pt>
                <c:pt idx="422">
                  <c:v>101.44</c:v>
                </c:pt>
                <c:pt idx="423">
                  <c:v>101.66</c:v>
                </c:pt>
                <c:pt idx="424">
                  <c:v>101.94</c:v>
                </c:pt>
                <c:pt idx="425">
                  <c:v>102.16</c:v>
                </c:pt>
                <c:pt idx="426">
                  <c:v>102.38</c:v>
                </c:pt>
                <c:pt idx="427">
                  <c:v>102.6</c:v>
                </c:pt>
                <c:pt idx="428">
                  <c:v>102.87</c:v>
                </c:pt>
                <c:pt idx="429">
                  <c:v>103.09</c:v>
                </c:pt>
                <c:pt idx="430">
                  <c:v>103.37</c:v>
                </c:pt>
                <c:pt idx="431">
                  <c:v>103.59</c:v>
                </c:pt>
                <c:pt idx="432">
                  <c:v>103.86</c:v>
                </c:pt>
                <c:pt idx="433">
                  <c:v>104.08</c:v>
                </c:pt>
                <c:pt idx="434">
                  <c:v>104.3</c:v>
                </c:pt>
                <c:pt idx="435">
                  <c:v>104.52</c:v>
                </c:pt>
                <c:pt idx="436">
                  <c:v>104.79</c:v>
                </c:pt>
                <c:pt idx="437">
                  <c:v>105.01</c:v>
                </c:pt>
                <c:pt idx="438">
                  <c:v>105.29</c:v>
                </c:pt>
                <c:pt idx="439">
                  <c:v>105.51</c:v>
                </c:pt>
                <c:pt idx="440">
                  <c:v>105.78</c:v>
                </c:pt>
                <c:pt idx="441">
                  <c:v>106</c:v>
                </c:pt>
                <c:pt idx="442">
                  <c:v>106.22</c:v>
                </c:pt>
                <c:pt idx="443">
                  <c:v>106.44</c:v>
                </c:pt>
                <c:pt idx="444">
                  <c:v>106.72</c:v>
                </c:pt>
                <c:pt idx="445">
                  <c:v>106.94</c:v>
                </c:pt>
                <c:pt idx="446">
                  <c:v>107.16</c:v>
                </c:pt>
                <c:pt idx="447">
                  <c:v>107.43</c:v>
                </c:pt>
                <c:pt idx="448">
                  <c:v>107.71</c:v>
                </c:pt>
                <c:pt idx="449">
                  <c:v>107.93</c:v>
                </c:pt>
                <c:pt idx="450">
                  <c:v>108.14</c:v>
                </c:pt>
                <c:pt idx="451">
                  <c:v>108.36</c:v>
                </c:pt>
                <c:pt idx="452">
                  <c:v>108.64</c:v>
                </c:pt>
                <c:pt idx="453">
                  <c:v>108.86</c:v>
                </c:pt>
                <c:pt idx="454">
                  <c:v>109.08</c:v>
                </c:pt>
                <c:pt idx="455">
                  <c:v>109.35</c:v>
                </c:pt>
                <c:pt idx="456">
                  <c:v>109.63</c:v>
                </c:pt>
                <c:pt idx="457">
                  <c:v>109.85</c:v>
                </c:pt>
                <c:pt idx="458">
                  <c:v>110.07</c:v>
                </c:pt>
                <c:pt idx="459">
                  <c:v>110.29</c:v>
                </c:pt>
                <c:pt idx="460">
                  <c:v>110.56</c:v>
                </c:pt>
                <c:pt idx="461">
                  <c:v>110.78</c:v>
                </c:pt>
                <c:pt idx="462">
                  <c:v>111</c:v>
                </c:pt>
                <c:pt idx="463">
                  <c:v>111.28</c:v>
                </c:pt>
                <c:pt idx="464">
                  <c:v>111.55</c:v>
                </c:pt>
                <c:pt idx="465">
                  <c:v>111.72</c:v>
                </c:pt>
                <c:pt idx="466">
                  <c:v>111.99</c:v>
                </c:pt>
                <c:pt idx="467">
                  <c:v>112.21</c:v>
                </c:pt>
                <c:pt idx="468">
                  <c:v>112.48</c:v>
                </c:pt>
                <c:pt idx="469">
                  <c:v>112.7</c:v>
                </c:pt>
                <c:pt idx="470">
                  <c:v>112.92</c:v>
                </c:pt>
                <c:pt idx="471">
                  <c:v>113.2</c:v>
                </c:pt>
                <c:pt idx="472">
                  <c:v>113.42</c:v>
                </c:pt>
                <c:pt idx="473">
                  <c:v>113.64</c:v>
                </c:pt>
                <c:pt idx="474">
                  <c:v>113.91</c:v>
                </c:pt>
                <c:pt idx="475">
                  <c:v>114.13</c:v>
                </c:pt>
                <c:pt idx="476">
                  <c:v>114.41</c:v>
                </c:pt>
                <c:pt idx="477">
                  <c:v>114.63</c:v>
                </c:pt>
                <c:pt idx="478">
                  <c:v>114.85</c:v>
                </c:pt>
                <c:pt idx="479">
                  <c:v>115.12</c:v>
                </c:pt>
                <c:pt idx="480">
                  <c:v>115.34</c:v>
                </c:pt>
                <c:pt idx="481">
                  <c:v>115.56</c:v>
                </c:pt>
                <c:pt idx="482">
                  <c:v>115.83</c:v>
                </c:pt>
                <c:pt idx="483">
                  <c:v>116.05</c:v>
                </c:pt>
                <c:pt idx="484">
                  <c:v>116.33</c:v>
                </c:pt>
                <c:pt idx="485">
                  <c:v>116.55</c:v>
                </c:pt>
                <c:pt idx="486">
                  <c:v>116.77</c:v>
                </c:pt>
                <c:pt idx="487">
                  <c:v>117.04</c:v>
                </c:pt>
                <c:pt idx="488">
                  <c:v>117.26</c:v>
                </c:pt>
                <c:pt idx="489">
                  <c:v>117.48</c:v>
                </c:pt>
                <c:pt idx="490">
                  <c:v>117.76</c:v>
                </c:pt>
                <c:pt idx="491">
                  <c:v>117.98</c:v>
                </c:pt>
                <c:pt idx="492">
                  <c:v>118.2</c:v>
                </c:pt>
                <c:pt idx="493">
                  <c:v>118.47</c:v>
                </c:pt>
                <c:pt idx="494">
                  <c:v>118.69</c:v>
                </c:pt>
                <c:pt idx="495">
                  <c:v>118.97</c:v>
                </c:pt>
                <c:pt idx="496">
                  <c:v>119.18</c:v>
                </c:pt>
                <c:pt idx="497">
                  <c:v>119.4</c:v>
                </c:pt>
                <c:pt idx="498">
                  <c:v>119.68</c:v>
                </c:pt>
                <c:pt idx="499">
                  <c:v>119.9</c:v>
                </c:pt>
                <c:pt idx="500">
                  <c:v>120.28</c:v>
                </c:pt>
                <c:pt idx="501">
                  <c:v>120.5</c:v>
                </c:pt>
                <c:pt idx="502">
                  <c:v>120.72</c:v>
                </c:pt>
                <c:pt idx="503">
                  <c:v>121</c:v>
                </c:pt>
                <c:pt idx="504">
                  <c:v>121.22</c:v>
                </c:pt>
                <c:pt idx="505">
                  <c:v>121.44</c:v>
                </c:pt>
                <c:pt idx="506">
                  <c:v>121.77</c:v>
                </c:pt>
                <c:pt idx="507">
                  <c:v>121.93</c:v>
                </c:pt>
                <c:pt idx="508">
                  <c:v>122.21</c:v>
                </c:pt>
                <c:pt idx="509">
                  <c:v>122.43</c:v>
                </c:pt>
                <c:pt idx="510">
                  <c:v>122.65</c:v>
                </c:pt>
                <c:pt idx="511">
                  <c:v>122.92</c:v>
                </c:pt>
                <c:pt idx="512">
                  <c:v>123.14</c:v>
                </c:pt>
                <c:pt idx="513">
                  <c:v>123.36</c:v>
                </c:pt>
                <c:pt idx="514">
                  <c:v>123.69</c:v>
                </c:pt>
                <c:pt idx="515">
                  <c:v>123.85</c:v>
                </c:pt>
                <c:pt idx="516">
                  <c:v>124.13</c:v>
                </c:pt>
                <c:pt idx="517">
                  <c:v>124.35</c:v>
                </c:pt>
                <c:pt idx="518">
                  <c:v>124.57</c:v>
                </c:pt>
                <c:pt idx="519">
                  <c:v>124.84</c:v>
                </c:pt>
                <c:pt idx="520">
                  <c:v>125.06</c:v>
                </c:pt>
                <c:pt idx="521">
                  <c:v>125.28</c:v>
                </c:pt>
                <c:pt idx="522">
                  <c:v>125.61</c:v>
                </c:pt>
                <c:pt idx="523">
                  <c:v>125.78</c:v>
                </c:pt>
                <c:pt idx="524">
                  <c:v>126</c:v>
                </c:pt>
                <c:pt idx="525">
                  <c:v>126.27</c:v>
                </c:pt>
                <c:pt idx="526">
                  <c:v>126.49</c:v>
                </c:pt>
                <c:pt idx="527">
                  <c:v>126.76</c:v>
                </c:pt>
                <c:pt idx="528">
                  <c:v>126.98</c:v>
                </c:pt>
                <c:pt idx="529">
                  <c:v>127.2</c:v>
                </c:pt>
                <c:pt idx="530">
                  <c:v>127.53</c:v>
                </c:pt>
                <c:pt idx="531">
                  <c:v>127.7</c:v>
                </c:pt>
                <c:pt idx="532">
                  <c:v>127.92</c:v>
                </c:pt>
                <c:pt idx="533">
                  <c:v>128.19</c:v>
                </c:pt>
                <c:pt idx="534">
                  <c:v>128.41</c:v>
                </c:pt>
                <c:pt idx="535">
                  <c:v>128.69</c:v>
                </c:pt>
                <c:pt idx="536">
                  <c:v>128.91</c:v>
                </c:pt>
                <c:pt idx="537">
                  <c:v>129.13</c:v>
                </c:pt>
                <c:pt idx="538">
                  <c:v>129.46</c:v>
                </c:pt>
                <c:pt idx="539">
                  <c:v>129.62</c:v>
                </c:pt>
                <c:pt idx="540">
                  <c:v>129.84</c:v>
                </c:pt>
                <c:pt idx="541">
                  <c:v>130.12</c:v>
                </c:pt>
                <c:pt idx="542">
                  <c:v>130.33</c:v>
                </c:pt>
                <c:pt idx="543">
                  <c:v>130.61</c:v>
                </c:pt>
                <c:pt idx="544">
                  <c:v>130.83</c:v>
                </c:pt>
                <c:pt idx="545">
                  <c:v>131.05</c:v>
                </c:pt>
                <c:pt idx="546">
                  <c:v>131.32</c:v>
                </c:pt>
                <c:pt idx="547">
                  <c:v>131.54</c:v>
                </c:pt>
                <c:pt idx="548">
                  <c:v>131.76</c:v>
                </c:pt>
                <c:pt idx="549">
                  <c:v>132.04</c:v>
                </c:pt>
                <c:pt idx="550">
                  <c:v>132.26</c:v>
                </c:pt>
                <c:pt idx="551">
                  <c:v>132.48</c:v>
                </c:pt>
                <c:pt idx="552">
                  <c:v>132.75</c:v>
                </c:pt>
                <c:pt idx="553">
                  <c:v>132.97</c:v>
                </c:pt>
                <c:pt idx="554">
                  <c:v>133.25</c:v>
                </c:pt>
                <c:pt idx="555">
                  <c:v>133.47</c:v>
                </c:pt>
                <c:pt idx="556">
                  <c:v>133.69</c:v>
                </c:pt>
                <c:pt idx="557">
                  <c:v>133.96</c:v>
                </c:pt>
                <c:pt idx="558">
                  <c:v>134.18</c:v>
                </c:pt>
                <c:pt idx="559">
                  <c:v>134.4</c:v>
                </c:pt>
                <c:pt idx="560">
                  <c:v>134.67</c:v>
                </c:pt>
                <c:pt idx="561">
                  <c:v>134.89</c:v>
                </c:pt>
                <c:pt idx="562">
                  <c:v>135.17</c:v>
                </c:pt>
                <c:pt idx="563">
                  <c:v>135.39</c:v>
                </c:pt>
                <c:pt idx="564">
                  <c:v>135.61</c:v>
                </c:pt>
                <c:pt idx="565">
                  <c:v>135.88</c:v>
                </c:pt>
                <c:pt idx="566">
                  <c:v>136.1</c:v>
                </c:pt>
                <c:pt idx="567">
                  <c:v>136.32</c:v>
                </c:pt>
                <c:pt idx="568">
                  <c:v>136.6</c:v>
                </c:pt>
                <c:pt idx="569">
                  <c:v>136.82</c:v>
                </c:pt>
                <c:pt idx="570">
                  <c:v>137.09</c:v>
                </c:pt>
                <c:pt idx="571">
                  <c:v>137.31</c:v>
                </c:pt>
                <c:pt idx="572">
                  <c:v>137.53</c:v>
                </c:pt>
                <c:pt idx="573">
                  <c:v>137.8</c:v>
                </c:pt>
                <c:pt idx="574">
                  <c:v>138.02</c:v>
                </c:pt>
                <c:pt idx="575">
                  <c:v>138.24</c:v>
                </c:pt>
                <c:pt idx="576">
                  <c:v>138.52</c:v>
                </c:pt>
                <c:pt idx="577">
                  <c:v>138.74</c:v>
                </c:pt>
                <c:pt idx="578">
                  <c:v>139.01</c:v>
                </c:pt>
                <c:pt idx="579">
                  <c:v>139.23</c:v>
                </c:pt>
                <c:pt idx="580">
                  <c:v>139.45</c:v>
                </c:pt>
                <c:pt idx="581">
                  <c:v>139.73</c:v>
                </c:pt>
                <c:pt idx="582">
                  <c:v>139.95</c:v>
                </c:pt>
                <c:pt idx="583">
                  <c:v>140.17</c:v>
                </c:pt>
                <c:pt idx="584">
                  <c:v>140.44</c:v>
                </c:pt>
                <c:pt idx="585">
                  <c:v>140.66</c:v>
                </c:pt>
                <c:pt idx="586">
                  <c:v>140.94</c:v>
                </c:pt>
                <c:pt idx="587">
                  <c:v>141.16</c:v>
                </c:pt>
                <c:pt idx="588">
                  <c:v>141.37</c:v>
                </c:pt>
                <c:pt idx="589">
                  <c:v>141.65</c:v>
                </c:pt>
                <c:pt idx="590">
                  <c:v>141.87</c:v>
                </c:pt>
                <c:pt idx="591">
                  <c:v>142.09</c:v>
                </c:pt>
                <c:pt idx="592">
                  <c:v>142.36</c:v>
                </c:pt>
                <c:pt idx="593">
                  <c:v>142.58</c:v>
                </c:pt>
                <c:pt idx="594">
                  <c:v>142.86</c:v>
                </c:pt>
                <c:pt idx="595">
                  <c:v>143.08</c:v>
                </c:pt>
                <c:pt idx="596">
                  <c:v>143.3</c:v>
                </c:pt>
                <c:pt idx="597">
                  <c:v>143.52</c:v>
                </c:pt>
                <c:pt idx="598">
                  <c:v>143.79</c:v>
                </c:pt>
                <c:pt idx="599">
                  <c:v>144.01</c:v>
                </c:pt>
                <c:pt idx="600">
                  <c:v>144.29</c:v>
                </c:pt>
                <c:pt idx="601">
                  <c:v>144.51</c:v>
                </c:pt>
                <c:pt idx="602">
                  <c:v>144.78</c:v>
                </c:pt>
                <c:pt idx="603">
                  <c:v>145</c:v>
                </c:pt>
                <c:pt idx="604">
                  <c:v>145.22</c:v>
                </c:pt>
                <c:pt idx="605">
                  <c:v>145.44</c:v>
                </c:pt>
                <c:pt idx="606">
                  <c:v>145.71</c:v>
                </c:pt>
                <c:pt idx="607">
                  <c:v>145.93</c:v>
                </c:pt>
                <c:pt idx="608">
                  <c:v>146.21</c:v>
                </c:pt>
                <c:pt idx="609">
                  <c:v>146.43</c:v>
                </c:pt>
                <c:pt idx="610">
                  <c:v>146.7</c:v>
                </c:pt>
                <c:pt idx="611">
                  <c:v>146.92</c:v>
                </c:pt>
                <c:pt idx="612">
                  <c:v>147.14</c:v>
                </c:pt>
                <c:pt idx="613">
                  <c:v>147.36</c:v>
                </c:pt>
                <c:pt idx="614">
                  <c:v>147.64</c:v>
                </c:pt>
                <c:pt idx="615">
                  <c:v>147.86</c:v>
                </c:pt>
                <c:pt idx="616">
                  <c:v>148.08</c:v>
                </c:pt>
                <c:pt idx="617">
                  <c:v>148.35</c:v>
                </c:pt>
                <c:pt idx="618">
                  <c:v>148.62</c:v>
                </c:pt>
                <c:pt idx="619">
                  <c:v>148.84</c:v>
                </c:pt>
                <c:pt idx="620">
                  <c:v>149.06</c:v>
                </c:pt>
                <c:pt idx="621">
                  <c:v>149.28</c:v>
                </c:pt>
                <c:pt idx="622">
                  <c:v>149.56</c:v>
                </c:pt>
                <c:pt idx="623">
                  <c:v>149.78</c:v>
                </c:pt>
                <c:pt idx="624">
                  <c:v>150</c:v>
                </c:pt>
                <c:pt idx="625">
                  <c:v>150.27</c:v>
                </c:pt>
                <c:pt idx="626">
                  <c:v>150.55</c:v>
                </c:pt>
                <c:pt idx="627">
                  <c:v>150.77</c:v>
                </c:pt>
                <c:pt idx="628">
                  <c:v>150.99</c:v>
                </c:pt>
                <c:pt idx="629">
                  <c:v>151.21</c:v>
                </c:pt>
                <c:pt idx="630">
                  <c:v>151.48</c:v>
                </c:pt>
                <c:pt idx="631">
                  <c:v>151.7</c:v>
                </c:pt>
                <c:pt idx="632">
                  <c:v>151.92</c:v>
                </c:pt>
                <c:pt idx="633">
                  <c:v>152.2</c:v>
                </c:pt>
                <c:pt idx="634">
                  <c:v>152.47</c:v>
                </c:pt>
                <c:pt idx="635">
                  <c:v>152.69</c:v>
                </c:pt>
                <c:pt idx="636">
                  <c:v>152.91</c:v>
                </c:pt>
                <c:pt idx="637">
                  <c:v>153.13</c:v>
                </c:pt>
                <c:pt idx="638">
                  <c:v>153.4</c:v>
                </c:pt>
                <c:pt idx="639">
                  <c:v>153.62</c:v>
                </c:pt>
                <c:pt idx="640">
                  <c:v>153.84</c:v>
                </c:pt>
                <c:pt idx="641">
                  <c:v>154.12</c:v>
                </c:pt>
                <c:pt idx="642">
                  <c:v>154.39</c:v>
                </c:pt>
                <c:pt idx="643">
                  <c:v>154.56</c:v>
                </c:pt>
                <c:pt idx="644">
                  <c:v>154.83</c:v>
                </c:pt>
                <c:pt idx="645">
                  <c:v>155.05</c:v>
                </c:pt>
                <c:pt idx="646">
                  <c:v>155.33</c:v>
                </c:pt>
                <c:pt idx="647">
                  <c:v>155.55</c:v>
                </c:pt>
                <c:pt idx="648">
                  <c:v>155.77</c:v>
                </c:pt>
                <c:pt idx="649">
                  <c:v>156.04</c:v>
                </c:pt>
                <c:pt idx="650">
                  <c:v>156.26</c:v>
                </c:pt>
                <c:pt idx="651">
                  <c:v>156.48</c:v>
                </c:pt>
                <c:pt idx="652">
                  <c:v>156.75</c:v>
                </c:pt>
                <c:pt idx="653">
                  <c:v>156.97</c:v>
                </c:pt>
                <c:pt idx="654">
                  <c:v>157.25</c:v>
                </c:pt>
                <c:pt idx="655">
                  <c:v>157.47</c:v>
                </c:pt>
                <c:pt idx="656">
                  <c:v>157.69</c:v>
                </c:pt>
                <c:pt idx="657">
                  <c:v>157.96</c:v>
                </c:pt>
                <c:pt idx="658">
                  <c:v>158.18</c:v>
                </c:pt>
                <c:pt idx="659">
                  <c:v>158.4</c:v>
                </c:pt>
                <c:pt idx="660">
                  <c:v>158.68</c:v>
                </c:pt>
                <c:pt idx="661">
                  <c:v>158.9</c:v>
                </c:pt>
                <c:pt idx="662">
                  <c:v>159.12</c:v>
                </c:pt>
                <c:pt idx="663">
                  <c:v>159.39</c:v>
                </c:pt>
                <c:pt idx="664">
                  <c:v>159.61</c:v>
                </c:pt>
                <c:pt idx="665">
                  <c:v>159.88</c:v>
                </c:pt>
                <c:pt idx="666">
                  <c:v>160.1</c:v>
                </c:pt>
                <c:pt idx="667">
                  <c:v>160.32</c:v>
                </c:pt>
                <c:pt idx="668">
                  <c:v>160.6</c:v>
                </c:pt>
                <c:pt idx="669">
                  <c:v>160.82</c:v>
                </c:pt>
                <c:pt idx="670">
                  <c:v>161.04</c:v>
                </c:pt>
                <c:pt idx="671">
                  <c:v>161.31</c:v>
                </c:pt>
                <c:pt idx="672">
                  <c:v>161.53</c:v>
                </c:pt>
                <c:pt idx="673">
                  <c:v>161.81</c:v>
                </c:pt>
                <c:pt idx="674">
                  <c:v>162.03</c:v>
                </c:pt>
                <c:pt idx="675">
                  <c:v>162.25</c:v>
                </c:pt>
                <c:pt idx="676">
                  <c:v>162.52</c:v>
                </c:pt>
                <c:pt idx="677">
                  <c:v>162.74</c:v>
                </c:pt>
                <c:pt idx="678">
                  <c:v>162.96</c:v>
                </c:pt>
                <c:pt idx="679">
                  <c:v>163.29</c:v>
                </c:pt>
                <c:pt idx="680">
                  <c:v>163.45</c:v>
                </c:pt>
                <c:pt idx="681">
                  <c:v>163.73</c:v>
                </c:pt>
                <c:pt idx="682">
                  <c:v>163.95</c:v>
                </c:pt>
                <c:pt idx="683">
                  <c:v>164.17</c:v>
                </c:pt>
                <c:pt idx="684">
                  <c:v>164.44</c:v>
                </c:pt>
                <c:pt idx="685">
                  <c:v>164.66</c:v>
                </c:pt>
                <c:pt idx="686">
                  <c:v>164.88</c:v>
                </c:pt>
                <c:pt idx="687">
                  <c:v>165.21</c:v>
                </c:pt>
                <c:pt idx="688">
                  <c:v>165.38</c:v>
                </c:pt>
                <c:pt idx="689">
                  <c:v>165.6</c:v>
                </c:pt>
                <c:pt idx="690">
                  <c:v>165.87</c:v>
                </c:pt>
                <c:pt idx="691">
                  <c:v>166.09</c:v>
                </c:pt>
                <c:pt idx="692">
                  <c:v>166.37</c:v>
                </c:pt>
                <c:pt idx="693">
                  <c:v>166.59</c:v>
                </c:pt>
                <c:pt idx="694">
                  <c:v>166.81</c:v>
                </c:pt>
                <c:pt idx="695">
                  <c:v>167.13</c:v>
                </c:pt>
                <c:pt idx="696">
                  <c:v>167.3</c:v>
                </c:pt>
                <c:pt idx="697">
                  <c:v>167.52</c:v>
                </c:pt>
                <c:pt idx="698">
                  <c:v>167.79</c:v>
                </c:pt>
                <c:pt idx="699">
                  <c:v>168.01</c:v>
                </c:pt>
                <c:pt idx="700">
                  <c:v>168.29</c:v>
                </c:pt>
                <c:pt idx="701">
                  <c:v>168.51</c:v>
                </c:pt>
                <c:pt idx="702">
                  <c:v>168.73</c:v>
                </c:pt>
                <c:pt idx="703">
                  <c:v>169.06</c:v>
                </c:pt>
                <c:pt idx="704">
                  <c:v>169.22</c:v>
                </c:pt>
                <c:pt idx="705">
                  <c:v>169.44</c:v>
                </c:pt>
                <c:pt idx="706">
                  <c:v>169.72</c:v>
                </c:pt>
                <c:pt idx="707">
                  <c:v>169.94</c:v>
                </c:pt>
                <c:pt idx="708">
                  <c:v>170.16</c:v>
                </c:pt>
                <c:pt idx="709">
                  <c:v>170.43</c:v>
                </c:pt>
                <c:pt idx="710">
                  <c:v>170.65</c:v>
                </c:pt>
                <c:pt idx="711">
                  <c:v>170.98</c:v>
                </c:pt>
                <c:pt idx="712">
                  <c:v>171.14</c:v>
                </c:pt>
                <c:pt idx="713">
                  <c:v>171.36</c:v>
                </c:pt>
                <c:pt idx="714">
                  <c:v>171.64</c:v>
                </c:pt>
                <c:pt idx="715">
                  <c:v>171.86</c:v>
                </c:pt>
                <c:pt idx="716">
                  <c:v>172.08</c:v>
                </c:pt>
                <c:pt idx="717">
                  <c:v>172.35</c:v>
                </c:pt>
                <c:pt idx="718">
                  <c:v>172.57</c:v>
                </c:pt>
                <c:pt idx="719">
                  <c:v>172.9</c:v>
                </c:pt>
                <c:pt idx="720">
                  <c:v>173.07</c:v>
                </c:pt>
                <c:pt idx="721">
                  <c:v>173.29</c:v>
                </c:pt>
                <c:pt idx="722">
                  <c:v>173.56</c:v>
                </c:pt>
                <c:pt idx="723">
                  <c:v>173.78</c:v>
                </c:pt>
                <c:pt idx="724">
                  <c:v>174</c:v>
                </c:pt>
                <c:pt idx="725">
                  <c:v>174.28</c:v>
                </c:pt>
                <c:pt idx="726">
                  <c:v>174.49</c:v>
                </c:pt>
                <c:pt idx="727">
                  <c:v>174.82</c:v>
                </c:pt>
                <c:pt idx="728">
                  <c:v>174.99</c:v>
                </c:pt>
                <c:pt idx="729">
                  <c:v>175.21</c:v>
                </c:pt>
                <c:pt idx="730">
                  <c:v>175.48</c:v>
                </c:pt>
                <c:pt idx="731">
                  <c:v>175.7</c:v>
                </c:pt>
                <c:pt idx="732">
                  <c:v>175.92</c:v>
                </c:pt>
                <c:pt idx="733">
                  <c:v>176.2</c:v>
                </c:pt>
                <c:pt idx="734">
                  <c:v>176.42</c:v>
                </c:pt>
                <c:pt idx="735">
                  <c:v>176.64</c:v>
                </c:pt>
                <c:pt idx="736">
                  <c:v>176.91</c:v>
                </c:pt>
                <c:pt idx="737">
                  <c:v>177.13</c:v>
                </c:pt>
                <c:pt idx="738">
                  <c:v>177.41</c:v>
                </c:pt>
                <c:pt idx="739">
                  <c:v>177.63</c:v>
                </c:pt>
                <c:pt idx="740">
                  <c:v>177.85</c:v>
                </c:pt>
                <c:pt idx="741">
                  <c:v>178.12</c:v>
                </c:pt>
                <c:pt idx="742">
                  <c:v>178.34</c:v>
                </c:pt>
                <c:pt idx="743">
                  <c:v>178.56</c:v>
                </c:pt>
                <c:pt idx="744">
                  <c:v>178.83</c:v>
                </c:pt>
                <c:pt idx="745">
                  <c:v>179.05</c:v>
                </c:pt>
                <c:pt idx="746">
                  <c:v>179.33</c:v>
                </c:pt>
                <c:pt idx="747">
                  <c:v>179.55</c:v>
                </c:pt>
                <c:pt idx="748">
                  <c:v>179.77</c:v>
                </c:pt>
                <c:pt idx="749">
                  <c:v>180.04</c:v>
                </c:pt>
                <c:pt idx="750">
                  <c:v>180.26</c:v>
                </c:pt>
                <c:pt idx="751">
                  <c:v>180.48</c:v>
                </c:pt>
                <c:pt idx="752">
                  <c:v>180.76</c:v>
                </c:pt>
                <c:pt idx="753">
                  <c:v>180.98</c:v>
                </c:pt>
                <c:pt idx="754">
                  <c:v>181.2</c:v>
                </c:pt>
                <c:pt idx="755">
                  <c:v>181.47</c:v>
                </c:pt>
                <c:pt idx="756">
                  <c:v>181.69</c:v>
                </c:pt>
                <c:pt idx="757">
                  <c:v>181.96</c:v>
                </c:pt>
                <c:pt idx="758">
                  <c:v>182.18</c:v>
                </c:pt>
                <c:pt idx="759">
                  <c:v>182.4</c:v>
                </c:pt>
                <c:pt idx="760">
                  <c:v>182.68</c:v>
                </c:pt>
                <c:pt idx="761">
                  <c:v>182.9</c:v>
                </c:pt>
                <c:pt idx="762">
                  <c:v>183.12</c:v>
                </c:pt>
                <c:pt idx="763">
                  <c:v>183.39</c:v>
                </c:pt>
                <c:pt idx="764">
                  <c:v>183.61</c:v>
                </c:pt>
                <c:pt idx="765">
                  <c:v>183.89</c:v>
                </c:pt>
                <c:pt idx="766">
                  <c:v>184.11</c:v>
                </c:pt>
                <c:pt idx="767">
                  <c:v>184.33</c:v>
                </c:pt>
                <c:pt idx="768">
                  <c:v>184.6</c:v>
                </c:pt>
                <c:pt idx="769">
                  <c:v>184.82</c:v>
                </c:pt>
                <c:pt idx="770">
                  <c:v>185.04</c:v>
                </c:pt>
                <c:pt idx="771">
                  <c:v>185.32</c:v>
                </c:pt>
                <c:pt idx="772">
                  <c:v>185.53</c:v>
                </c:pt>
                <c:pt idx="773">
                  <c:v>185.81</c:v>
                </c:pt>
                <c:pt idx="774">
                  <c:v>186.03</c:v>
                </c:pt>
                <c:pt idx="775">
                  <c:v>186.25</c:v>
                </c:pt>
                <c:pt idx="776">
                  <c:v>186.52</c:v>
                </c:pt>
                <c:pt idx="777">
                  <c:v>186.74</c:v>
                </c:pt>
                <c:pt idx="778">
                  <c:v>186.96</c:v>
                </c:pt>
                <c:pt idx="779">
                  <c:v>187.24</c:v>
                </c:pt>
                <c:pt idx="780">
                  <c:v>187.46</c:v>
                </c:pt>
                <c:pt idx="781">
                  <c:v>187.68</c:v>
                </c:pt>
                <c:pt idx="782">
                  <c:v>187.95</c:v>
                </c:pt>
                <c:pt idx="783">
                  <c:v>188.23</c:v>
                </c:pt>
                <c:pt idx="784">
                  <c:v>188.45</c:v>
                </c:pt>
                <c:pt idx="785">
                  <c:v>188.67</c:v>
                </c:pt>
                <c:pt idx="786">
                  <c:v>188.89</c:v>
                </c:pt>
                <c:pt idx="787">
                  <c:v>189.16</c:v>
                </c:pt>
                <c:pt idx="788">
                  <c:v>189.38</c:v>
                </c:pt>
                <c:pt idx="789">
                  <c:v>189.6</c:v>
                </c:pt>
                <c:pt idx="790">
                  <c:v>189.87</c:v>
                </c:pt>
                <c:pt idx="791">
                  <c:v>190.15</c:v>
                </c:pt>
                <c:pt idx="792">
                  <c:v>190.37</c:v>
                </c:pt>
                <c:pt idx="793">
                  <c:v>190.59</c:v>
                </c:pt>
                <c:pt idx="794">
                  <c:v>190.81</c:v>
                </c:pt>
                <c:pt idx="795">
                  <c:v>191.08</c:v>
                </c:pt>
                <c:pt idx="796">
                  <c:v>191.3</c:v>
                </c:pt>
                <c:pt idx="797">
                  <c:v>191.52</c:v>
                </c:pt>
                <c:pt idx="798">
                  <c:v>191.8</c:v>
                </c:pt>
                <c:pt idx="799">
                  <c:v>192.07</c:v>
                </c:pt>
                <c:pt idx="800">
                  <c:v>192.24</c:v>
                </c:pt>
                <c:pt idx="801">
                  <c:v>192.51</c:v>
                </c:pt>
                <c:pt idx="802">
                  <c:v>192.73</c:v>
                </c:pt>
                <c:pt idx="803">
                  <c:v>193</c:v>
                </c:pt>
                <c:pt idx="804">
                  <c:v>193.22</c:v>
                </c:pt>
                <c:pt idx="805">
                  <c:v>193.44</c:v>
                </c:pt>
                <c:pt idx="806">
                  <c:v>193.72</c:v>
                </c:pt>
                <c:pt idx="807">
                  <c:v>193.99</c:v>
                </c:pt>
                <c:pt idx="808">
                  <c:v>194.16</c:v>
                </c:pt>
                <c:pt idx="809">
                  <c:v>194.43</c:v>
                </c:pt>
                <c:pt idx="810">
                  <c:v>194.65</c:v>
                </c:pt>
                <c:pt idx="811">
                  <c:v>194.93</c:v>
                </c:pt>
                <c:pt idx="812">
                  <c:v>195.15</c:v>
                </c:pt>
                <c:pt idx="813">
                  <c:v>195.37</c:v>
                </c:pt>
                <c:pt idx="814">
                  <c:v>195.64</c:v>
                </c:pt>
                <c:pt idx="815">
                  <c:v>195.92</c:v>
                </c:pt>
                <c:pt idx="816">
                  <c:v>196.08</c:v>
                </c:pt>
                <c:pt idx="817">
                  <c:v>196.36</c:v>
                </c:pt>
                <c:pt idx="818">
                  <c:v>196.57</c:v>
                </c:pt>
                <c:pt idx="819">
                  <c:v>196.85</c:v>
                </c:pt>
                <c:pt idx="820">
                  <c:v>197.07</c:v>
                </c:pt>
                <c:pt idx="821">
                  <c:v>197.29</c:v>
                </c:pt>
                <c:pt idx="822">
                  <c:v>197.56</c:v>
                </c:pt>
                <c:pt idx="823">
                  <c:v>197.84</c:v>
                </c:pt>
                <c:pt idx="824">
                  <c:v>198</c:v>
                </c:pt>
                <c:pt idx="825">
                  <c:v>198.28</c:v>
                </c:pt>
                <c:pt idx="826">
                  <c:v>198.5</c:v>
                </c:pt>
                <c:pt idx="827">
                  <c:v>198.72</c:v>
                </c:pt>
                <c:pt idx="828">
                  <c:v>198.99</c:v>
                </c:pt>
                <c:pt idx="829">
                  <c:v>199.21</c:v>
                </c:pt>
                <c:pt idx="830">
                  <c:v>199.49</c:v>
                </c:pt>
                <c:pt idx="831">
                  <c:v>199.76</c:v>
                </c:pt>
                <c:pt idx="832">
                  <c:v>199.93</c:v>
                </c:pt>
                <c:pt idx="833">
                  <c:v>200.2</c:v>
                </c:pt>
                <c:pt idx="834">
                  <c:v>200.42</c:v>
                </c:pt>
                <c:pt idx="835">
                  <c:v>200.64</c:v>
                </c:pt>
                <c:pt idx="836">
                  <c:v>200.91</c:v>
                </c:pt>
                <c:pt idx="837">
                  <c:v>201.13</c:v>
                </c:pt>
                <c:pt idx="838">
                  <c:v>201.41</c:v>
                </c:pt>
                <c:pt idx="839">
                  <c:v>201.68</c:v>
                </c:pt>
                <c:pt idx="840">
                  <c:v>201.85</c:v>
                </c:pt>
                <c:pt idx="841">
                  <c:v>202.12</c:v>
                </c:pt>
                <c:pt idx="842">
                  <c:v>202.34</c:v>
                </c:pt>
                <c:pt idx="843">
                  <c:v>202.56</c:v>
                </c:pt>
                <c:pt idx="844">
                  <c:v>202.84</c:v>
                </c:pt>
                <c:pt idx="845">
                  <c:v>203.06</c:v>
                </c:pt>
                <c:pt idx="846">
                  <c:v>203.28</c:v>
                </c:pt>
                <c:pt idx="847">
                  <c:v>203.61</c:v>
                </c:pt>
                <c:pt idx="848">
                  <c:v>203.77</c:v>
                </c:pt>
                <c:pt idx="849">
                  <c:v>204.04</c:v>
                </c:pt>
                <c:pt idx="850">
                  <c:v>204.26</c:v>
                </c:pt>
                <c:pt idx="851">
                  <c:v>204.48</c:v>
                </c:pt>
                <c:pt idx="852">
                  <c:v>204.76</c:v>
                </c:pt>
                <c:pt idx="853">
                  <c:v>204.98</c:v>
                </c:pt>
                <c:pt idx="854">
                  <c:v>205.2</c:v>
                </c:pt>
                <c:pt idx="855">
                  <c:v>205.53</c:v>
                </c:pt>
                <c:pt idx="856">
                  <c:v>205.69</c:v>
                </c:pt>
                <c:pt idx="857">
                  <c:v>205.97</c:v>
                </c:pt>
                <c:pt idx="858">
                  <c:v>206.19</c:v>
                </c:pt>
                <c:pt idx="859">
                  <c:v>206.41</c:v>
                </c:pt>
                <c:pt idx="860">
                  <c:v>206.68</c:v>
                </c:pt>
                <c:pt idx="861">
                  <c:v>206.9</c:v>
                </c:pt>
                <c:pt idx="862">
                  <c:v>207.12</c:v>
                </c:pt>
                <c:pt idx="863">
                  <c:v>207.45</c:v>
                </c:pt>
                <c:pt idx="864">
                  <c:v>207.61</c:v>
                </c:pt>
                <c:pt idx="865">
                  <c:v>207.89</c:v>
                </c:pt>
                <c:pt idx="866">
                  <c:v>208.11</c:v>
                </c:pt>
                <c:pt idx="867">
                  <c:v>208.33</c:v>
                </c:pt>
                <c:pt idx="868">
                  <c:v>208.6</c:v>
                </c:pt>
                <c:pt idx="869">
                  <c:v>208.82</c:v>
                </c:pt>
                <c:pt idx="870">
                  <c:v>209.04</c:v>
                </c:pt>
                <c:pt idx="871">
                  <c:v>209.37</c:v>
                </c:pt>
                <c:pt idx="872">
                  <c:v>209.54</c:v>
                </c:pt>
                <c:pt idx="873">
                  <c:v>209.76</c:v>
                </c:pt>
                <c:pt idx="874">
                  <c:v>210.03</c:v>
                </c:pt>
                <c:pt idx="875">
                  <c:v>210.25</c:v>
                </c:pt>
                <c:pt idx="876">
                  <c:v>210.53</c:v>
                </c:pt>
                <c:pt idx="877">
                  <c:v>210.75</c:v>
                </c:pt>
                <c:pt idx="878">
                  <c:v>210.97</c:v>
                </c:pt>
                <c:pt idx="879">
                  <c:v>211.29</c:v>
                </c:pt>
                <c:pt idx="880">
                  <c:v>211.46</c:v>
                </c:pt>
                <c:pt idx="881">
                  <c:v>211.68</c:v>
                </c:pt>
                <c:pt idx="882">
                  <c:v>211.95</c:v>
                </c:pt>
                <c:pt idx="883">
                  <c:v>212.17</c:v>
                </c:pt>
                <c:pt idx="884">
                  <c:v>212.45</c:v>
                </c:pt>
                <c:pt idx="885">
                  <c:v>212.67</c:v>
                </c:pt>
                <c:pt idx="886">
                  <c:v>212.89</c:v>
                </c:pt>
                <c:pt idx="887">
                  <c:v>213.22</c:v>
                </c:pt>
                <c:pt idx="888">
                  <c:v>213.38</c:v>
                </c:pt>
                <c:pt idx="889">
                  <c:v>213.6</c:v>
                </c:pt>
                <c:pt idx="890">
                  <c:v>213.88</c:v>
                </c:pt>
                <c:pt idx="891">
                  <c:v>214.1</c:v>
                </c:pt>
                <c:pt idx="892">
                  <c:v>214.32</c:v>
                </c:pt>
                <c:pt idx="893">
                  <c:v>214.59</c:v>
                </c:pt>
                <c:pt idx="894">
                  <c:v>214.81</c:v>
                </c:pt>
                <c:pt idx="895">
                  <c:v>215.08</c:v>
                </c:pt>
                <c:pt idx="896">
                  <c:v>215.3</c:v>
                </c:pt>
                <c:pt idx="897">
                  <c:v>215.52</c:v>
                </c:pt>
                <c:pt idx="898">
                  <c:v>215.8</c:v>
                </c:pt>
                <c:pt idx="899">
                  <c:v>216.02</c:v>
                </c:pt>
                <c:pt idx="900">
                  <c:v>216.24</c:v>
                </c:pt>
                <c:pt idx="901">
                  <c:v>216.51</c:v>
                </c:pt>
                <c:pt idx="902">
                  <c:v>216.73</c:v>
                </c:pt>
                <c:pt idx="903">
                  <c:v>217.01</c:v>
                </c:pt>
                <c:pt idx="904">
                  <c:v>217.23</c:v>
                </c:pt>
                <c:pt idx="905">
                  <c:v>217.45</c:v>
                </c:pt>
                <c:pt idx="906">
                  <c:v>217.72</c:v>
                </c:pt>
                <c:pt idx="907">
                  <c:v>217.94</c:v>
                </c:pt>
                <c:pt idx="908">
                  <c:v>218.16</c:v>
                </c:pt>
                <c:pt idx="909">
                  <c:v>218.44</c:v>
                </c:pt>
                <c:pt idx="910">
                  <c:v>218.65</c:v>
                </c:pt>
                <c:pt idx="911">
                  <c:v>218.93</c:v>
                </c:pt>
                <c:pt idx="912">
                  <c:v>219.15</c:v>
                </c:pt>
                <c:pt idx="913">
                  <c:v>219.37</c:v>
                </c:pt>
                <c:pt idx="914">
                  <c:v>219.64</c:v>
                </c:pt>
                <c:pt idx="915">
                  <c:v>219.86</c:v>
                </c:pt>
                <c:pt idx="916">
                  <c:v>220.08</c:v>
                </c:pt>
                <c:pt idx="917">
                  <c:v>220.36</c:v>
                </c:pt>
                <c:pt idx="918">
                  <c:v>220.58</c:v>
                </c:pt>
                <c:pt idx="919">
                  <c:v>220.85</c:v>
                </c:pt>
                <c:pt idx="920">
                  <c:v>221.07</c:v>
                </c:pt>
                <c:pt idx="921">
                  <c:v>221.29</c:v>
                </c:pt>
                <c:pt idx="922">
                  <c:v>221.57</c:v>
                </c:pt>
                <c:pt idx="923">
                  <c:v>221.79</c:v>
                </c:pt>
                <c:pt idx="924">
                  <c:v>222.01</c:v>
                </c:pt>
                <c:pt idx="925">
                  <c:v>222.28</c:v>
                </c:pt>
                <c:pt idx="926">
                  <c:v>222.5</c:v>
                </c:pt>
                <c:pt idx="927">
                  <c:v>222.77</c:v>
                </c:pt>
                <c:pt idx="928">
                  <c:v>222.99</c:v>
                </c:pt>
                <c:pt idx="929">
                  <c:v>223.21</c:v>
                </c:pt>
                <c:pt idx="930">
                  <c:v>223.49</c:v>
                </c:pt>
                <c:pt idx="931">
                  <c:v>223.71</c:v>
                </c:pt>
                <c:pt idx="932">
                  <c:v>223.93</c:v>
                </c:pt>
                <c:pt idx="933">
                  <c:v>224.2</c:v>
                </c:pt>
                <c:pt idx="934">
                  <c:v>224.42</c:v>
                </c:pt>
                <c:pt idx="935">
                  <c:v>224.7</c:v>
                </c:pt>
                <c:pt idx="936">
                  <c:v>224.92</c:v>
                </c:pt>
                <c:pt idx="937">
                  <c:v>225.14</c:v>
                </c:pt>
                <c:pt idx="938">
                  <c:v>225.36</c:v>
                </c:pt>
                <c:pt idx="939">
                  <c:v>225.63</c:v>
                </c:pt>
                <c:pt idx="940">
                  <c:v>225.85</c:v>
                </c:pt>
                <c:pt idx="941">
                  <c:v>226.12</c:v>
                </c:pt>
                <c:pt idx="942">
                  <c:v>226.34</c:v>
                </c:pt>
                <c:pt idx="943">
                  <c:v>226.62</c:v>
                </c:pt>
                <c:pt idx="944">
                  <c:v>226.84</c:v>
                </c:pt>
                <c:pt idx="945">
                  <c:v>227.06</c:v>
                </c:pt>
                <c:pt idx="946">
                  <c:v>227.28</c:v>
                </c:pt>
                <c:pt idx="947">
                  <c:v>227.55</c:v>
                </c:pt>
                <c:pt idx="948">
                  <c:v>227.77</c:v>
                </c:pt>
                <c:pt idx="949">
                  <c:v>228.05</c:v>
                </c:pt>
                <c:pt idx="950">
                  <c:v>228.27</c:v>
                </c:pt>
                <c:pt idx="951">
                  <c:v>228.54</c:v>
                </c:pt>
                <c:pt idx="952">
                  <c:v>228.76</c:v>
                </c:pt>
                <c:pt idx="953">
                  <c:v>228.98</c:v>
                </c:pt>
                <c:pt idx="954">
                  <c:v>229.2</c:v>
                </c:pt>
                <c:pt idx="955">
                  <c:v>229.48</c:v>
                </c:pt>
                <c:pt idx="956">
                  <c:v>229.7</c:v>
                </c:pt>
                <c:pt idx="957">
                  <c:v>229.97</c:v>
                </c:pt>
                <c:pt idx="958">
                  <c:v>230.19</c:v>
                </c:pt>
                <c:pt idx="959">
                  <c:v>230.46</c:v>
                </c:pt>
                <c:pt idx="960">
                  <c:v>230.68</c:v>
                </c:pt>
                <c:pt idx="961">
                  <c:v>230.9</c:v>
                </c:pt>
                <c:pt idx="962">
                  <c:v>231.12</c:v>
                </c:pt>
                <c:pt idx="963">
                  <c:v>231.4</c:v>
                </c:pt>
                <c:pt idx="964">
                  <c:v>231.62</c:v>
                </c:pt>
                <c:pt idx="965">
                  <c:v>231.84</c:v>
                </c:pt>
                <c:pt idx="966">
                  <c:v>232.11</c:v>
                </c:pt>
                <c:pt idx="967">
                  <c:v>232.39</c:v>
                </c:pt>
                <c:pt idx="968">
                  <c:v>232.61</c:v>
                </c:pt>
                <c:pt idx="969">
                  <c:v>232.83</c:v>
                </c:pt>
                <c:pt idx="970">
                  <c:v>233.05</c:v>
                </c:pt>
                <c:pt idx="971">
                  <c:v>233.32</c:v>
                </c:pt>
                <c:pt idx="972">
                  <c:v>233.54</c:v>
                </c:pt>
                <c:pt idx="973">
                  <c:v>233.76</c:v>
                </c:pt>
                <c:pt idx="974">
                  <c:v>234.03</c:v>
                </c:pt>
                <c:pt idx="975">
                  <c:v>234.31</c:v>
                </c:pt>
                <c:pt idx="976">
                  <c:v>234.53</c:v>
                </c:pt>
                <c:pt idx="977">
                  <c:v>234.75</c:v>
                </c:pt>
                <c:pt idx="978">
                  <c:v>234.97</c:v>
                </c:pt>
                <c:pt idx="979">
                  <c:v>235.24</c:v>
                </c:pt>
                <c:pt idx="980">
                  <c:v>235.46</c:v>
                </c:pt>
                <c:pt idx="981">
                  <c:v>235.68</c:v>
                </c:pt>
                <c:pt idx="982">
                  <c:v>235.96</c:v>
                </c:pt>
              </c:numCache>
            </c:numRef>
          </c:xVal>
          <c:yVal>
            <c:numRef>
              <c:f>'Tratamiento más riguroso'!$B$2:$B$984</c:f>
              <c:numCache>
                <c:formatCode>General</c:formatCode>
                <c:ptCount val="983"/>
                <c:pt idx="0">
                  <c:v>18.3</c:v>
                </c:pt>
                <c:pt idx="1">
                  <c:v>18.3</c:v>
                </c:pt>
                <c:pt idx="2">
                  <c:v>18.3</c:v>
                </c:pt>
                <c:pt idx="3">
                  <c:v>18.3</c:v>
                </c:pt>
                <c:pt idx="4">
                  <c:v>18.3</c:v>
                </c:pt>
                <c:pt idx="5">
                  <c:v>18.6265553786616</c:v>
                </c:pt>
                <c:pt idx="6">
                  <c:v>18.6265553786616</c:v>
                </c:pt>
                <c:pt idx="7">
                  <c:v>18.6265553786616</c:v>
                </c:pt>
                <c:pt idx="8">
                  <c:v>18.6265553786616</c:v>
                </c:pt>
                <c:pt idx="9">
                  <c:v>18.952633337179</c:v>
                </c:pt>
                <c:pt idx="10">
                  <c:v>18.952633337179</c:v>
                </c:pt>
                <c:pt idx="11">
                  <c:v>18.952633337179</c:v>
                </c:pt>
                <c:pt idx="12">
                  <c:v>18.952633337179</c:v>
                </c:pt>
                <c:pt idx="13">
                  <c:v>19.2791887158406</c:v>
                </c:pt>
                <c:pt idx="14">
                  <c:v>19.2791887158406</c:v>
                </c:pt>
                <c:pt idx="15">
                  <c:v>19.2791887158406</c:v>
                </c:pt>
                <c:pt idx="16">
                  <c:v>19.2791887158406</c:v>
                </c:pt>
                <c:pt idx="17">
                  <c:v>19.2791887158406</c:v>
                </c:pt>
                <c:pt idx="18">
                  <c:v>19.6052666743579</c:v>
                </c:pt>
                <c:pt idx="19">
                  <c:v>19.6052666743579</c:v>
                </c:pt>
                <c:pt idx="20">
                  <c:v>19.6052666743579</c:v>
                </c:pt>
                <c:pt idx="21">
                  <c:v>19.6052666743579</c:v>
                </c:pt>
                <c:pt idx="22">
                  <c:v>19.9318220530195</c:v>
                </c:pt>
                <c:pt idx="23">
                  <c:v>19.9318220530195</c:v>
                </c:pt>
                <c:pt idx="24">
                  <c:v>19.9318220530195</c:v>
                </c:pt>
                <c:pt idx="25">
                  <c:v>19.9318220530195</c:v>
                </c:pt>
                <c:pt idx="26">
                  <c:v>19.9318220530195</c:v>
                </c:pt>
                <c:pt idx="27">
                  <c:v>20.1648030834097</c:v>
                </c:pt>
                <c:pt idx="28">
                  <c:v>20.1648030834097</c:v>
                </c:pt>
                <c:pt idx="29">
                  <c:v>20.1648030834097</c:v>
                </c:pt>
                <c:pt idx="30">
                  <c:v>20.1648030834097</c:v>
                </c:pt>
                <c:pt idx="31">
                  <c:v>20.4445712879355</c:v>
                </c:pt>
                <c:pt idx="32">
                  <c:v>20.4445712879355</c:v>
                </c:pt>
                <c:pt idx="33">
                  <c:v>20.4445712879355</c:v>
                </c:pt>
                <c:pt idx="34">
                  <c:v>20.4445712879355</c:v>
                </c:pt>
                <c:pt idx="35">
                  <c:v>20.4445712879355</c:v>
                </c:pt>
                <c:pt idx="36">
                  <c:v>20.4445712879355</c:v>
                </c:pt>
                <c:pt idx="37">
                  <c:v>20.7711266665971</c:v>
                </c:pt>
                <c:pt idx="38">
                  <c:v>20.7711266665971</c:v>
                </c:pt>
                <c:pt idx="39">
                  <c:v>20.7711266665971</c:v>
                </c:pt>
                <c:pt idx="40">
                  <c:v>20.7711266665971</c:v>
                </c:pt>
                <c:pt idx="41">
                  <c:v>20.7711266665971</c:v>
                </c:pt>
                <c:pt idx="42">
                  <c:v>21.0041076969873</c:v>
                </c:pt>
                <c:pt idx="43">
                  <c:v>21.0041076969873</c:v>
                </c:pt>
                <c:pt idx="44">
                  <c:v>21.0041076969873</c:v>
                </c:pt>
                <c:pt idx="45">
                  <c:v>21.0041076969873</c:v>
                </c:pt>
                <c:pt idx="46">
                  <c:v>21.0041076969873</c:v>
                </c:pt>
                <c:pt idx="47">
                  <c:v>21.2838759015132</c:v>
                </c:pt>
                <c:pt idx="48">
                  <c:v>21.2838759015132</c:v>
                </c:pt>
                <c:pt idx="49">
                  <c:v>21.2838759015132</c:v>
                </c:pt>
                <c:pt idx="50">
                  <c:v>21.2838759015132</c:v>
                </c:pt>
                <c:pt idx="51">
                  <c:v>21.2838759015132</c:v>
                </c:pt>
                <c:pt idx="52">
                  <c:v>21.2838759015132</c:v>
                </c:pt>
                <c:pt idx="53">
                  <c:v>21.4705471779118</c:v>
                </c:pt>
                <c:pt idx="54">
                  <c:v>21.4705471779118</c:v>
                </c:pt>
                <c:pt idx="55">
                  <c:v>21.4705471779118</c:v>
                </c:pt>
                <c:pt idx="56">
                  <c:v>21.4705471779118</c:v>
                </c:pt>
                <c:pt idx="57">
                  <c:v>21.4705471779118</c:v>
                </c:pt>
                <c:pt idx="58">
                  <c:v>21.703528208302</c:v>
                </c:pt>
                <c:pt idx="59">
                  <c:v>21.703528208302</c:v>
                </c:pt>
                <c:pt idx="60">
                  <c:v>21.703528208302</c:v>
                </c:pt>
                <c:pt idx="61">
                  <c:v>21.703528208302</c:v>
                </c:pt>
                <c:pt idx="62">
                  <c:v>21.703528208302</c:v>
                </c:pt>
                <c:pt idx="63">
                  <c:v>21.703528208302</c:v>
                </c:pt>
                <c:pt idx="64">
                  <c:v>21.8897220645564</c:v>
                </c:pt>
                <c:pt idx="65">
                  <c:v>21.8897220645564</c:v>
                </c:pt>
                <c:pt idx="66">
                  <c:v>21.8897220645564</c:v>
                </c:pt>
                <c:pt idx="67">
                  <c:v>21.8897220645564</c:v>
                </c:pt>
                <c:pt idx="68">
                  <c:v>21.8897220645564</c:v>
                </c:pt>
                <c:pt idx="69">
                  <c:v>22.0763933409551</c:v>
                </c:pt>
                <c:pt idx="70">
                  <c:v>22.0763933409551</c:v>
                </c:pt>
                <c:pt idx="71">
                  <c:v>22.0763933409551</c:v>
                </c:pt>
                <c:pt idx="72">
                  <c:v>22.0763933409551</c:v>
                </c:pt>
                <c:pt idx="73">
                  <c:v>22.0763933409551</c:v>
                </c:pt>
                <c:pt idx="74">
                  <c:v>22.216277443218</c:v>
                </c:pt>
                <c:pt idx="75">
                  <c:v>22.216277443218</c:v>
                </c:pt>
                <c:pt idx="76">
                  <c:v>22.216277443218</c:v>
                </c:pt>
                <c:pt idx="77">
                  <c:v>22.216277443218</c:v>
                </c:pt>
                <c:pt idx="78">
                  <c:v>22.216277443218</c:v>
                </c:pt>
                <c:pt idx="79">
                  <c:v>22.4029487196167</c:v>
                </c:pt>
                <c:pt idx="80">
                  <c:v>22.4029487196167</c:v>
                </c:pt>
                <c:pt idx="81">
                  <c:v>22.4029487196167</c:v>
                </c:pt>
                <c:pt idx="82">
                  <c:v>22.4029487196167</c:v>
                </c:pt>
                <c:pt idx="83">
                  <c:v>22.4029487196167</c:v>
                </c:pt>
                <c:pt idx="84">
                  <c:v>22.5428328218796</c:v>
                </c:pt>
                <c:pt idx="85">
                  <c:v>22.5428328218796</c:v>
                </c:pt>
                <c:pt idx="86">
                  <c:v>22.5428328218796</c:v>
                </c:pt>
                <c:pt idx="87">
                  <c:v>22.5428328218796</c:v>
                </c:pt>
                <c:pt idx="88">
                  <c:v>22.5428328218796</c:v>
                </c:pt>
                <c:pt idx="89">
                  <c:v>22.6827169241425</c:v>
                </c:pt>
                <c:pt idx="90">
                  <c:v>22.6827169241425</c:v>
                </c:pt>
                <c:pt idx="91">
                  <c:v>22.6827169241425</c:v>
                </c:pt>
                <c:pt idx="92">
                  <c:v>22.6827169241425</c:v>
                </c:pt>
                <c:pt idx="93">
                  <c:v>22.6827169241425</c:v>
                </c:pt>
                <c:pt idx="94">
                  <c:v>22.8226010264055</c:v>
                </c:pt>
                <c:pt idx="95">
                  <c:v>22.8226010264055</c:v>
                </c:pt>
                <c:pt idx="96">
                  <c:v>22.8226010264055</c:v>
                </c:pt>
                <c:pt idx="97">
                  <c:v>22.8226010264055</c:v>
                </c:pt>
                <c:pt idx="98">
                  <c:v>22.8226010264055</c:v>
                </c:pt>
                <c:pt idx="99">
                  <c:v>22.9156979545327</c:v>
                </c:pt>
                <c:pt idx="100">
                  <c:v>22.9156979545327</c:v>
                </c:pt>
                <c:pt idx="101">
                  <c:v>22.9156979545327</c:v>
                </c:pt>
                <c:pt idx="102">
                  <c:v>22.9156979545327</c:v>
                </c:pt>
                <c:pt idx="103">
                  <c:v>22.9156979545327</c:v>
                </c:pt>
                <c:pt idx="104">
                  <c:v>23.0555820567956</c:v>
                </c:pt>
                <c:pt idx="105">
                  <c:v>23.0555820567956</c:v>
                </c:pt>
                <c:pt idx="106">
                  <c:v>23.0555820567956</c:v>
                </c:pt>
                <c:pt idx="107">
                  <c:v>23.0555820567956</c:v>
                </c:pt>
                <c:pt idx="108">
                  <c:v>23.1486789849228</c:v>
                </c:pt>
                <c:pt idx="109">
                  <c:v>23.1486789849228</c:v>
                </c:pt>
                <c:pt idx="110">
                  <c:v>23.1486789849228</c:v>
                </c:pt>
                <c:pt idx="111">
                  <c:v>23.1486789849228</c:v>
                </c:pt>
                <c:pt idx="112">
                  <c:v>23.1486789849228</c:v>
                </c:pt>
                <c:pt idx="113">
                  <c:v>23.2422533331943</c:v>
                </c:pt>
                <c:pt idx="114">
                  <c:v>23.2422533331943</c:v>
                </c:pt>
                <c:pt idx="115">
                  <c:v>23.2422533331943</c:v>
                </c:pt>
                <c:pt idx="116">
                  <c:v>23.2422533331943</c:v>
                </c:pt>
                <c:pt idx="117">
                  <c:v>23.2422533331943</c:v>
                </c:pt>
                <c:pt idx="118">
                  <c:v>23.3353502613215</c:v>
                </c:pt>
                <c:pt idx="119">
                  <c:v>23.3353502613215</c:v>
                </c:pt>
                <c:pt idx="120">
                  <c:v>23.3353502613215</c:v>
                </c:pt>
                <c:pt idx="121">
                  <c:v>23.3353502613215</c:v>
                </c:pt>
                <c:pt idx="122">
                  <c:v>23.4284471894487</c:v>
                </c:pt>
                <c:pt idx="123">
                  <c:v>23.4284471894487</c:v>
                </c:pt>
                <c:pt idx="124">
                  <c:v>23.4284471894487</c:v>
                </c:pt>
                <c:pt idx="125">
                  <c:v>23.4284471894487</c:v>
                </c:pt>
                <c:pt idx="126">
                  <c:v>23.4284471894487</c:v>
                </c:pt>
                <c:pt idx="127">
                  <c:v>23.4752343635844</c:v>
                </c:pt>
                <c:pt idx="128">
                  <c:v>23.4752343635844</c:v>
                </c:pt>
                <c:pt idx="129">
                  <c:v>23.4752343635844</c:v>
                </c:pt>
                <c:pt idx="130">
                  <c:v>23.4752343635844</c:v>
                </c:pt>
                <c:pt idx="131">
                  <c:v>23.4752343635844</c:v>
                </c:pt>
                <c:pt idx="132">
                  <c:v>23.5683312917116</c:v>
                </c:pt>
                <c:pt idx="133">
                  <c:v>23.5683312917116</c:v>
                </c:pt>
                <c:pt idx="134">
                  <c:v>23.5683312917116</c:v>
                </c:pt>
                <c:pt idx="135">
                  <c:v>23.5683312917116</c:v>
                </c:pt>
                <c:pt idx="136">
                  <c:v>23.6614282198388</c:v>
                </c:pt>
                <c:pt idx="137">
                  <c:v>23.6614282198388</c:v>
                </c:pt>
                <c:pt idx="138">
                  <c:v>23.6614282198388</c:v>
                </c:pt>
                <c:pt idx="139">
                  <c:v>23.6614282198388</c:v>
                </c:pt>
                <c:pt idx="140">
                  <c:v>23.7082153939746</c:v>
                </c:pt>
                <c:pt idx="141">
                  <c:v>23.7082153939746</c:v>
                </c:pt>
                <c:pt idx="142">
                  <c:v>23.7082153939746</c:v>
                </c:pt>
                <c:pt idx="143">
                  <c:v>23.7082153939746</c:v>
                </c:pt>
                <c:pt idx="144">
                  <c:v>23.7082153939746</c:v>
                </c:pt>
                <c:pt idx="145">
                  <c:v>23.8013123221018</c:v>
                </c:pt>
                <c:pt idx="146">
                  <c:v>23.8013123221018</c:v>
                </c:pt>
                <c:pt idx="147">
                  <c:v>23.8013123221018</c:v>
                </c:pt>
                <c:pt idx="148">
                  <c:v>23.8013123221018</c:v>
                </c:pt>
                <c:pt idx="149">
                  <c:v>23.8480994962375</c:v>
                </c:pt>
                <c:pt idx="150">
                  <c:v>23.8480994962375</c:v>
                </c:pt>
                <c:pt idx="151">
                  <c:v>23.8480994962375</c:v>
                </c:pt>
                <c:pt idx="152">
                  <c:v>23.8480994962375</c:v>
                </c:pt>
                <c:pt idx="153">
                  <c:v>23.8480994962375</c:v>
                </c:pt>
                <c:pt idx="154">
                  <c:v>23.8948866703732</c:v>
                </c:pt>
                <c:pt idx="155">
                  <c:v>23.8948866703732</c:v>
                </c:pt>
                <c:pt idx="156">
                  <c:v>23.8948866703732</c:v>
                </c:pt>
                <c:pt idx="157">
                  <c:v>23.8948866703732</c:v>
                </c:pt>
                <c:pt idx="158">
                  <c:v>23.9411964243647</c:v>
                </c:pt>
                <c:pt idx="159">
                  <c:v>23.9411964243647</c:v>
                </c:pt>
                <c:pt idx="160">
                  <c:v>23.9411964243647</c:v>
                </c:pt>
                <c:pt idx="161">
                  <c:v>23.9411964243647</c:v>
                </c:pt>
                <c:pt idx="162">
                  <c:v>23.9879835985004</c:v>
                </c:pt>
                <c:pt idx="163">
                  <c:v>23.9879835985004</c:v>
                </c:pt>
                <c:pt idx="164">
                  <c:v>23.9879835985004</c:v>
                </c:pt>
                <c:pt idx="165">
                  <c:v>23.9879835985004</c:v>
                </c:pt>
                <c:pt idx="166">
                  <c:v>23.9879835985004</c:v>
                </c:pt>
                <c:pt idx="167">
                  <c:v>24.0810805266277</c:v>
                </c:pt>
                <c:pt idx="168">
                  <c:v>24.0810805266277</c:v>
                </c:pt>
                <c:pt idx="169">
                  <c:v>24.0810805266277</c:v>
                </c:pt>
                <c:pt idx="170">
                  <c:v>24.0810805266277</c:v>
                </c:pt>
                <c:pt idx="171">
                  <c:v>24.1278677007634</c:v>
                </c:pt>
                <c:pt idx="172">
                  <c:v>24.1278677007634</c:v>
                </c:pt>
                <c:pt idx="173">
                  <c:v>24.1278677007634</c:v>
                </c:pt>
                <c:pt idx="174">
                  <c:v>24.1278677007634</c:v>
                </c:pt>
                <c:pt idx="175">
                  <c:v>24.1278677007634</c:v>
                </c:pt>
                <c:pt idx="176">
                  <c:v>24.1278677007634</c:v>
                </c:pt>
                <c:pt idx="177">
                  <c:v>24.1278677007634</c:v>
                </c:pt>
                <c:pt idx="178">
                  <c:v>24.1278677007634</c:v>
                </c:pt>
                <c:pt idx="179">
                  <c:v>24.2209646288906</c:v>
                </c:pt>
                <c:pt idx="180">
                  <c:v>24.2209646288906</c:v>
                </c:pt>
                <c:pt idx="181">
                  <c:v>24.2209646288906</c:v>
                </c:pt>
                <c:pt idx="182">
                  <c:v>24.2209646288906</c:v>
                </c:pt>
                <c:pt idx="183">
                  <c:v>24.0810805266277</c:v>
                </c:pt>
                <c:pt idx="184">
                  <c:v>24.0810805266277</c:v>
                </c:pt>
                <c:pt idx="185">
                  <c:v>24.0810805266277</c:v>
                </c:pt>
                <c:pt idx="186">
                  <c:v>24.0810805266277</c:v>
                </c:pt>
                <c:pt idx="187">
                  <c:v>24.0810805266277</c:v>
                </c:pt>
                <c:pt idx="188">
                  <c:v>23.9411964243647</c:v>
                </c:pt>
                <c:pt idx="189">
                  <c:v>23.9411964243647</c:v>
                </c:pt>
                <c:pt idx="190">
                  <c:v>23.9411964243647</c:v>
                </c:pt>
                <c:pt idx="191">
                  <c:v>23.9411964243647</c:v>
                </c:pt>
                <c:pt idx="192">
                  <c:v>23.9879835985004</c:v>
                </c:pt>
                <c:pt idx="193">
                  <c:v>23.9879835985004</c:v>
                </c:pt>
                <c:pt idx="194">
                  <c:v>23.9879835985004</c:v>
                </c:pt>
                <c:pt idx="195">
                  <c:v>23.9879835985004</c:v>
                </c:pt>
                <c:pt idx="196">
                  <c:v>23.9879835985004</c:v>
                </c:pt>
                <c:pt idx="197">
                  <c:v>23.9879835985004</c:v>
                </c:pt>
                <c:pt idx="198">
                  <c:v>23.9879835985004</c:v>
                </c:pt>
                <c:pt idx="199">
                  <c:v>23.9879835985004</c:v>
                </c:pt>
                <c:pt idx="200">
                  <c:v>23.9879835985004</c:v>
                </c:pt>
                <c:pt idx="201">
                  <c:v>23.9879835985004</c:v>
                </c:pt>
                <c:pt idx="202">
                  <c:v>24.0347707726362</c:v>
                </c:pt>
                <c:pt idx="203">
                  <c:v>24.0347707726362</c:v>
                </c:pt>
                <c:pt idx="204">
                  <c:v>24.0347707726362</c:v>
                </c:pt>
                <c:pt idx="205">
                  <c:v>24.0347707726362</c:v>
                </c:pt>
                <c:pt idx="206">
                  <c:v>24.0347707726362</c:v>
                </c:pt>
                <c:pt idx="207">
                  <c:v>24.0810805266277</c:v>
                </c:pt>
                <c:pt idx="208">
                  <c:v>24.0810805266277</c:v>
                </c:pt>
                <c:pt idx="209">
                  <c:v>24.0810805266277</c:v>
                </c:pt>
                <c:pt idx="210">
                  <c:v>24.0810805266277</c:v>
                </c:pt>
                <c:pt idx="211">
                  <c:v>24.0810805266277</c:v>
                </c:pt>
                <c:pt idx="212">
                  <c:v>24.1278677007634</c:v>
                </c:pt>
                <c:pt idx="213">
                  <c:v>24.1278677007634</c:v>
                </c:pt>
                <c:pt idx="214">
                  <c:v>24.1278677007634</c:v>
                </c:pt>
                <c:pt idx="215">
                  <c:v>24.1278677007634</c:v>
                </c:pt>
                <c:pt idx="216">
                  <c:v>24.1278677007634</c:v>
                </c:pt>
                <c:pt idx="217">
                  <c:v>24.1278677007634</c:v>
                </c:pt>
                <c:pt idx="218">
                  <c:v>24.2209646288906</c:v>
                </c:pt>
                <c:pt idx="219">
                  <c:v>24.2209646288906</c:v>
                </c:pt>
                <c:pt idx="220">
                  <c:v>24.2209646288906</c:v>
                </c:pt>
                <c:pt idx="221">
                  <c:v>24.2209646288906</c:v>
                </c:pt>
                <c:pt idx="222">
                  <c:v>24.2209646288906</c:v>
                </c:pt>
                <c:pt idx="223">
                  <c:v>23.9879835985004</c:v>
                </c:pt>
                <c:pt idx="224">
                  <c:v>23.9879835985004</c:v>
                </c:pt>
                <c:pt idx="225">
                  <c:v>23.9879835985004</c:v>
                </c:pt>
                <c:pt idx="226">
                  <c:v>23.9879835985004</c:v>
                </c:pt>
                <c:pt idx="227">
                  <c:v>23.9879835985004</c:v>
                </c:pt>
                <c:pt idx="228">
                  <c:v>23.9879835985004</c:v>
                </c:pt>
                <c:pt idx="229">
                  <c:v>23.8480994962375</c:v>
                </c:pt>
                <c:pt idx="230">
                  <c:v>23.8480994962375</c:v>
                </c:pt>
                <c:pt idx="231">
                  <c:v>23.8480994962375</c:v>
                </c:pt>
                <c:pt idx="232">
                  <c:v>23.8480994962375</c:v>
                </c:pt>
                <c:pt idx="233">
                  <c:v>23.8480994962375</c:v>
                </c:pt>
                <c:pt idx="234">
                  <c:v>23.8948866703732</c:v>
                </c:pt>
                <c:pt idx="235">
                  <c:v>23.8948866703732</c:v>
                </c:pt>
                <c:pt idx="236">
                  <c:v>23.8948866703732</c:v>
                </c:pt>
                <c:pt idx="237">
                  <c:v>23.8948866703732</c:v>
                </c:pt>
                <c:pt idx="238">
                  <c:v>23.8948866703732</c:v>
                </c:pt>
                <c:pt idx="239">
                  <c:v>23.8948866703732</c:v>
                </c:pt>
                <c:pt idx="240">
                  <c:v>23.9411964243647</c:v>
                </c:pt>
                <c:pt idx="241">
                  <c:v>23.9411964243647</c:v>
                </c:pt>
                <c:pt idx="242">
                  <c:v>23.9411964243647</c:v>
                </c:pt>
                <c:pt idx="243">
                  <c:v>23.9411964243647</c:v>
                </c:pt>
                <c:pt idx="244">
                  <c:v>23.9411964243647</c:v>
                </c:pt>
                <c:pt idx="245">
                  <c:v>23.9879835985004</c:v>
                </c:pt>
                <c:pt idx="246">
                  <c:v>23.9879835985004</c:v>
                </c:pt>
                <c:pt idx="247">
                  <c:v>23.9879835985004</c:v>
                </c:pt>
                <c:pt idx="248">
                  <c:v>23.9879835985004</c:v>
                </c:pt>
                <c:pt idx="249">
                  <c:v>23.9879835985004</c:v>
                </c:pt>
                <c:pt idx="250">
                  <c:v>24.0810805266277</c:v>
                </c:pt>
                <c:pt idx="251">
                  <c:v>24.0810805266277</c:v>
                </c:pt>
                <c:pt idx="252">
                  <c:v>24.0810805266277</c:v>
                </c:pt>
                <c:pt idx="253">
                  <c:v>24.0810805266277</c:v>
                </c:pt>
                <c:pt idx="254">
                  <c:v>24.0810805266277</c:v>
                </c:pt>
                <c:pt idx="255">
                  <c:v>24.1278677007634</c:v>
                </c:pt>
                <c:pt idx="256">
                  <c:v>24.1278677007634</c:v>
                </c:pt>
                <c:pt idx="257">
                  <c:v>24.1278677007634</c:v>
                </c:pt>
                <c:pt idx="258">
                  <c:v>24.1278677007634</c:v>
                </c:pt>
                <c:pt idx="259">
                  <c:v>24.1278677007634</c:v>
                </c:pt>
                <c:pt idx="260">
                  <c:v>24.1746548748991</c:v>
                </c:pt>
                <c:pt idx="261">
                  <c:v>24.1746548748991</c:v>
                </c:pt>
                <c:pt idx="262">
                  <c:v>24.1746548748991</c:v>
                </c:pt>
                <c:pt idx="263">
                  <c:v>24.1746548748991</c:v>
                </c:pt>
                <c:pt idx="264">
                  <c:v>24.1746548748991</c:v>
                </c:pt>
                <c:pt idx="265">
                  <c:v>23.9879835985004</c:v>
                </c:pt>
                <c:pt idx="266">
                  <c:v>23.9879835985004</c:v>
                </c:pt>
                <c:pt idx="267">
                  <c:v>23.9879835985004</c:v>
                </c:pt>
                <c:pt idx="268">
                  <c:v>23.9879835985004</c:v>
                </c:pt>
                <c:pt idx="269">
                  <c:v>23.9879835985004</c:v>
                </c:pt>
                <c:pt idx="270">
                  <c:v>23.8480994962375</c:v>
                </c:pt>
                <c:pt idx="271">
                  <c:v>23.8480994962375</c:v>
                </c:pt>
                <c:pt idx="272">
                  <c:v>23.8480994962375</c:v>
                </c:pt>
                <c:pt idx="273">
                  <c:v>23.8480994962375</c:v>
                </c:pt>
                <c:pt idx="274">
                  <c:v>23.8480994962375</c:v>
                </c:pt>
                <c:pt idx="275">
                  <c:v>23.8948866703732</c:v>
                </c:pt>
                <c:pt idx="276">
                  <c:v>23.8948866703732</c:v>
                </c:pt>
                <c:pt idx="277">
                  <c:v>23.8948866703732</c:v>
                </c:pt>
                <c:pt idx="278">
                  <c:v>23.8948866703732</c:v>
                </c:pt>
                <c:pt idx="279">
                  <c:v>23.8948866703732</c:v>
                </c:pt>
                <c:pt idx="280">
                  <c:v>23.9411964243647</c:v>
                </c:pt>
                <c:pt idx="281">
                  <c:v>23.9411964243647</c:v>
                </c:pt>
                <c:pt idx="282">
                  <c:v>23.9411964243647</c:v>
                </c:pt>
                <c:pt idx="283">
                  <c:v>23.9411964243647</c:v>
                </c:pt>
                <c:pt idx="284">
                  <c:v>23.9411964243647</c:v>
                </c:pt>
                <c:pt idx="285">
                  <c:v>23.9879835985004</c:v>
                </c:pt>
                <c:pt idx="286">
                  <c:v>23.9879835985004</c:v>
                </c:pt>
                <c:pt idx="287">
                  <c:v>23.9879835985004</c:v>
                </c:pt>
                <c:pt idx="288">
                  <c:v>23.9879835985004</c:v>
                </c:pt>
                <c:pt idx="289">
                  <c:v>23.9879835985004</c:v>
                </c:pt>
                <c:pt idx="290">
                  <c:v>24.0810805266277</c:v>
                </c:pt>
                <c:pt idx="291">
                  <c:v>24.0810805266277</c:v>
                </c:pt>
                <c:pt idx="292">
                  <c:v>24.0810805266277</c:v>
                </c:pt>
                <c:pt idx="293">
                  <c:v>24.0810805266277</c:v>
                </c:pt>
                <c:pt idx="294">
                  <c:v>24.1278677007634</c:v>
                </c:pt>
                <c:pt idx="295">
                  <c:v>24.1278677007634</c:v>
                </c:pt>
                <c:pt idx="296">
                  <c:v>24.1278677007634</c:v>
                </c:pt>
                <c:pt idx="297">
                  <c:v>24.1278677007634</c:v>
                </c:pt>
                <c:pt idx="298">
                  <c:v>24.1278677007634</c:v>
                </c:pt>
                <c:pt idx="299">
                  <c:v>24.1746548748991</c:v>
                </c:pt>
                <c:pt idx="300">
                  <c:v>24.1746548748991</c:v>
                </c:pt>
                <c:pt idx="301">
                  <c:v>24.1746548748991</c:v>
                </c:pt>
                <c:pt idx="302">
                  <c:v>24.1746548748991</c:v>
                </c:pt>
                <c:pt idx="303">
                  <c:v>24.0347707726362</c:v>
                </c:pt>
                <c:pt idx="304">
                  <c:v>24.0347707726362</c:v>
                </c:pt>
                <c:pt idx="305">
                  <c:v>24.0347707726362</c:v>
                </c:pt>
                <c:pt idx="306">
                  <c:v>24.0347707726362</c:v>
                </c:pt>
                <c:pt idx="307">
                  <c:v>24.0347707726362</c:v>
                </c:pt>
                <c:pt idx="308">
                  <c:v>23.9411964243647</c:v>
                </c:pt>
                <c:pt idx="309">
                  <c:v>23.9411964243647</c:v>
                </c:pt>
                <c:pt idx="310">
                  <c:v>23.9411964243647</c:v>
                </c:pt>
                <c:pt idx="311">
                  <c:v>23.9411964243647</c:v>
                </c:pt>
                <c:pt idx="312">
                  <c:v>23.9879835985004</c:v>
                </c:pt>
                <c:pt idx="313">
                  <c:v>23.9879835985004</c:v>
                </c:pt>
                <c:pt idx="314">
                  <c:v>23.9879835985004</c:v>
                </c:pt>
                <c:pt idx="315">
                  <c:v>23.9879835985004</c:v>
                </c:pt>
                <c:pt idx="316">
                  <c:v>23.9879835985004</c:v>
                </c:pt>
                <c:pt idx="317">
                  <c:v>23.9879835985004</c:v>
                </c:pt>
                <c:pt idx="318">
                  <c:v>23.9879835985004</c:v>
                </c:pt>
                <c:pt idx="319">
                  <c:v>23.9879835985004</c:v>
                </c:pt>
                <c:pt idx="320">
                  <c:v>23.9879835985004</c:v>
                </c:pt>
                <c:pt idx="321">
                  <c:v>24.0810805266277</c:v>
                </c:pt>
                <c:pt idx="322">
                  <c:v>24.0810805266277</c:v>
                </c:pt>
                <c:pt idx="323">
                  <c:v>24.0810805266277</c:v>
                </c:pt>
                <c:pt idx="324">
                  <c:v>24.0810805266277</c:v>
                </c:pt>
                <c:pt idx="325">
                  <c:v>24.0810805266277</c:v>
                </c:pt>
                <c:pt idx="326">
                  <c:v>24.1278677007634</c:v>
                </c:pt>
                <c:pt idx="327">
                  <c:v>24.1278677007634</c:v>
                </c:pt>
                <c:pt idx="328">
                  <c:v>24.1278677007634</c:v>
                </c:pt>
                <c:pt idx="329">
                  <c:v>24.1278677007634</c:v>
                </c:pt>
                <c:pt idx="330">
                  <c:v>24.2209646288906</c:v>
                </c:pt>
                <c:pt idx="331">
                  <c:v>24.2209646288906</c:v>
                </c:pt>
                <c:pt idx="332">
                  <c:v>24.2209646288906</c:v>
                </c:pt>
                <c:pt idx="333">
                  <c:v>24.2209646288906</c:v>
                </c:pt>
                <c:pt idx="334">
                  <c:v>24.0347707726362</c:v>
                </c:pt>
                <c:pt idx="335">
                  <c:v>24.0347707726362</c:v>
                </c:pt>
                <c:pt idx="336">
                  <c:v>24.0347707726362</c:v>
                </c:pt>
                <c:pt idx="337">
                  <c:v>24.0347707726362</c:v>
                </c:pt>
                <c:pt idx="338">
                  <c:v>23.9411964243647</c:v>
                </c:pt>
                <c:pt idx="339">
                  <c:v>23.9411964243647</c:v>
                </c:pt>
                <c:pt idx="340">
                  <c:v>23.9411964243647</c:v>
                </c:pt>
                <c:pt idx="341">
                  <c:v>23.9411964243647</c:v>
                </c:pt>
                <c:pt idx="342">
                  <c:v>23.9411964243647</c:v>
                </c:pt>
                <c:pt idx="343">
                  <c:v>23.9411964243647</c:v>
                </c:pt>
                <c:pt idx="344">
                  <c:v>23.9411964243647</c:v>
                </c:pt>
                <c:pt idx="345">
                  <c:v>23.9411964243647</c:v>
                </c:pt>
                <c:pt idx="346">
                  <c:v>23.9411964243647</c:v>
                </c:pt>
                <c:pt idx="347">
                  <c:v>23.9879835985004</c:v>
                </c:pt>
                <c:pt idx="348">
                  <c:v>23.9879835985004</c:v>
                </c:pt>
                <c:pt idx="349">
                  <c:v>23.9879835985004</c:v>
                </c:pt>
                <c:pt idx="350">
                  <c:v>23.9879835985004</c:v>
                </c:pt>
                <c:pt idx="351">
                  <c:v>24.0810805266277</c:v>
                </c:pt>
                <c:pt idx="352">
                  <c:v>24.0810805266277</c:v>
                </c:pt>
                <c:pt idx="353">
                  <c:v>24.0810805266277</c:v>
                </c:pt>
                <c:pt idx="354">
                  <c:v>24.0810805266277</c:v>
                </c:pt>
                <c:pt idx="355">
                  <c:v>24.1278677007634</c:v>
                </c:pt>
                <c:pt idx="356">
                  <c:v>24.1278677007634</c:v>
                </c:pt>
                <c:pt idx="357">
                  <c:v>24.1278677007634</c:v>
                </c:pt>
                <c:pt idx="358">
                  <c:v>24.1278677007634</c:v>
                </c:pt>
                <c:pt idx="359">
                  <c:v>24.1278677007634</c:v>
                </c:pt>
                <c:pt idx="360">
                  <c:v>24.1746548748991</c:v>
                </c:pt>
                <c:pt idx="361">
                  <c:v>24.1746548748991</c:v>
                </c:pt>
                <c:pt idx="362">
                  <c:v>24.1746548748991</c:v>
                </c:pt>
                <c:pt idx="363">
                  <c:v>24.1746548748991</c:v>
                </c:pt>
                <c:pt idx="364">
                  <c:v>23.9879835985004</c:v>
                </c:pt>
                <c:pt idx="365">
                  <c:v>23.9879835985004</c:v>
                </c:pt>
                <c:pt idx="366">
                  <c:v>23.9879835985004</c:v>
                </c:pt>
                <c:pt idx="367">
                  <c:v>23.9879835985004</c:v>
                </c:pt>
                <c:pt idx="368">
                  <c:v>23.8948866703732</c:v>
                </c:pt>
                <c:pt idx="369">
                  <c:v>23.8948866703732</c:v>
                </c:pt>
                <c:pt idx="370">
                  <c:v>23.8948866703732</c:v>
                </c:pt>
                <c:pt idx="371">
                  <c:v>23.8948866703732</c:v>
                </c:pt>
                <c:pt idx="372">
                  <c:v>23.8948866703732</c:v>
                </c:pt>
                <c:pt idx="373">
                  <c:v>23.8948866703732</c:v>
                </c:pt>
                <c:pt idx="374">
                  <c:v>23.8948866703732</c:v>
                </c:pt>
                <c:pt idx="375">
                  <c:v>23.8948866703732</c:v>
                </c:pt>
                <c:pt idx="376">
                  <c:v>23.8948866703732</c:v>
                </c:pt>
                <c:pt idx="377">
                  <c:v>23.8948866703732</c:v>
                </c:pt>
                <c:pt idx="378">
                  <c:v>23.9879835985004</c:v>
                </c:pt>
                <c:pt idx="379">
                  <c:v>23.9879835985004</c:v>
                </c:pt>
                <c:pt idx="380">
                  <c:v>23.9879835985004</c:v>
                </c:pt>
                <c:pt idx="381">
                  <c:v>23.9879835985004</c:v>
                </c:pt>
                <c:pt idx="382">
                  <c:v>23.9879835985004</c:v>
                </c:pt>
                <c:pt idx="383">
                  <c:v>24.0347707726362</c:v>
                </c:pt>
                <c:pt idx="384">
                  <c:v>24.0347707726362</c:v>
                </c:pt>
                <c:pt idx="385">
                  <c:v>24.0347707726362</c:v>
                </c:pt>
                <c:pt idx="386">
                  <c:v>24.0347707726362</c:v>
                </c:pt>
                <c:pt idx="387">
                  <c:v>24.0347707726362</c:v>
                </c:pt>
                <c:pt idx="388">
                  <c:v>24.0347707726362</c:v>
                </c:pt>
                <c:pt idx="389">
                  <c:v>24.1278677007634</c:v>
                </c:pt>
                <c:pt idx="390">
                  <c:v>24.1278677007634</c:v>
                </c:pt>
                <c:pt idx="391">
                  <c:v>24.1278677007634</c:v>
                </c:pt>
                <c:pt idx="392">
                  <c:v>24.1278677007634</c:v>
                </c:pt>
                <c:pt idx="393">
                  <c:v>24.1278677007634</c:v>
                </c:pt>
                <c:pt idx="394">
                  <c:v>24.1278677007634</c:v>
                </c:pt>
                <c:pt idx="395">
                  <c:v>24.1278677007634</c:v>
                </c:pt>
                <c:pt idx="396">
                  <c:v>24.1278677007634</c:v>
                </c:pt>
                <c:pt idx="397">
                  <c:v>24.1278677007634</c:v>
                </c:pt>
                <c:pt idx="398">
                  <c:v>24.1278677007634</c:v>
                </c:pt>
                <c:pt idx="399">
                  <c:v>24.1278677007634</c:v>
                </c:pt>
                <c:pt idx="400">
                  <c:v>24.2209646288906</c:v>
                </c:pt>
                <c:pt idx="401">
                  <c:v>24.2209646288906</c:v>
                </c:pt>
                <c:pt idx="402">
                  <c:v>24.2209646288906</c:v>
                </c:pt>
                <c:pt idx="403">
                  <c:v>24.2209646288906</c:v>
                </c:pt>
                <c:pt idx="404">
                  <c:v>24.2209646288906</c:v>
                </c:pt>
                <c:pt idx="405">
                  <c:v>23.9411964243647</c:v>
                </c:pt>
                <c:pt idx="406">
                  <c:v>23.9411964243647</c:v>
                </c:pt>
                <c:pt idx="407">
                  <c:v>23.9411964243647</c:v>
                </c:pt>
                <c:pt idx="408">
                  <c:v>23.9411964243647</c:v>
                </c:pt>
                <c:pt idx="409">
                  <c:v>23.9411964243647</c:v>
                </c:pt>
                <c:pt idx="410">
                  <c:v>23.9411964243647</c:v>
                </c:pt>
                <c:pt idx="411">
                  <c:v>23.8013123221018</c:v>
                </c:pt>
                <c:pt idx="412">
                  <c:v>23.8013123221018</c:v>
                </c:pt>
                <c:pt idx="413">
                  <c:v>23.8013123221018</c:v>
                </c:pt>
                <c:pt idx="414">
                  <c:v>23.8013123221018</c:v>
                </c:pt>
                <c:pt idx="415">
                  <c:v>23.8013123221018</c:v>
                </c:pt>
                <c:pt idx="416">
                  <c:v>23.8480994962375</c:v>
                </c:pt>
                <c:pt idx="417">
                  <c:v>23.8480994962375</c:v>
                </c:pt>
                <c:pt idx="418">
                  <c:v>23.8480994962375</c:v>
                </c:pt>
                <c:pt idx="419">
                  <c:v>23.8480994962375</c:v>
                </c:pt>
                <c:pt idx="420">
                  <c:v>23.8480994962375</c:v>
                </c:pt>
                <c:pt idx="421">
                  <c:v>23.9879835985004</c:v>
                </c:pt>
                <c:pt idx="422">
                  <c:v>23.9879835985004</c:v>
                </c:pt>
                <c:pt idx="423">
                  <c:v>23.9879835985004</c:v>
                </c:pt>
                <c:pt idx="424">
                  <c:v>23.9879835985004</c:v>
                </c:pt>
                <c:pt idx="425">
                  <c:v>23.9879835985004</c:v>
                </c:pt>
                <c:pt idx="426">
                  <c:v>24.0347707726362</c:v>
                </c:pt>
                <c:pt idx="427">
                  <c:v>24.0347707726362</c:v>
                </c:pt>
                <c:pt idx="428">
                  <c:v>24.0347707726362</c:v>
                </c:pt>
                <c:pt idx="429">
                  <c:v>24.0347707726362</c:v>
                </c:pt>
                <c:pt idx="430">
                  <c:v>24.0347707726362</c:v>
                </c:pt>
                <c:pt idx="431">
                  <c:v>24.0810805266277</c:v>
                </c:pt>
                <c:pt idx="432">
                  <c:v>24.0810805266277</c:v>
                </c:pt>
                <c:pt idx="433">
                  <c:v>24.0810805266277</c:v>
                </c:pt>
                <c:pt idx="434">
                  <c:v>24.0810805266277</c:v>
                </c:pt>
                <c:pt idx="435">
                  <c:v>24.0810805266277</c:v>
                </c:pt>
                <c:pt idx="436">
                  <c:v>24.1278677007634</c:v>
                </c:pt>
                <c:pt idx="437">
                  <c:v>24.1278677007634</c:v>
                </c:pt>
                <c:pt idx="438">
                  <c:v>24.1278677007634</c:v>
                </c:pt>
                <c:pt idx="439">
                  <c:v>24.1278677007634</c:v>
                </c:pt>
                <c:pt idx="440">
                  <c:v>24.1278677007634</c:v>
                </c:pt>
                <c:pt idx="441">
                  <c:v>24.2209646288906</c:v>
                </c:pt>
                <c:pt idx="442">
                  <c:v>24.2209646288906</c:v>
                </c:pt>
                <c:pt idx="443">
                  <c:v>24.2209646288906</c:v>
                </c:pt>
                <c:pt idx="444">
                  <c:v>24.2209646288906</c:v>
                </c:pt>
                <c:pt idx="445">
                  <c:v>24.2209646288906</c:v>
                </c:pt>
                <c:pt idx="446">
                  <c:v>23.9879835985004</c:v>
                </c:pt>
                <c:pt idx="447">
                  <c:v>23.9879835985004</c:v>
                </c:pt>
                <c:pt idx="448">
                  <c:v>23.9879835985004</c:v>
                </c:pt>
                <c:pt idx="449">
                  <c:v>23.9879835985004</c:v>
                </c:pt>
                <c:pt idx="450">
                  <c:v>23.9879835985004</c:v>
                </c:pt>
                <c:pt idx="451">
                  <c:v>23.8948866703732</c:v>
                </c:pt>
                <c:pt idx="452">
                  <c:v>23.8948866703732</c:v>
                </c:pt>
                <c:pt idx="453">
                  <c:v>23.8948866703732</c:v>
                </c:pt>
                <c:pt idx="454">
                  <c:v>23.8948866703732</c:v>
                </c:pt>
                <c:pt idx="455">
                  <c:v>23.8948866703732</c:v>
                </c:pt>
                <c:pt idx="456">
                  <c:v>23.9411964243647</c:v>
                </c:pt>
                <c:pt idx="457">
                  <c:v>23.9411964243647</c:v>
                </c:pt>
                <c:pt idx="458">
                  <c:v>23.9411964243647</c:v>
                </c:pt>
                <c:pt idx="459">
                  <c:v>23.9411964243647</c:v>
                </c:pt>
                <c:pt idx="460">
                  <c:v>24.0347707726362</c:v>
                </c:pt>
                <c:pt idx="461">
                  <c:v>24.0347707726362</c:v>
                </c:pt>
                <c:pt idx="462">
                  <c:v>24.0347707726362</c:v>
                </c:pt>
                <c:pt idx="463">
                  <c:v>24.0347707726362</c:v>
                </c:pt>
                <c:pt idx="464">
                  <c:v>24.0347707726362</c:v>
                </c:pt>
                <c:pt idx="465">
                  <c:v>24.1278677007634</c:v>
                </c:pt>
                <c:pt idx="466">
                  <c:v>24.1278677007634</c:v>
                </c:pt>
                <c:pt idx="467">
                  <c:v>24.1278677007634</c:v>
                </c:pt>
                <c:pt idx="468">
                  <c:v>24.1278677007634</c:v>
                </c:pt>
                <c:pt idx="469">
                  <c:v>24.1278677007634</c:v>
                </c:pt>
                <c:pt idx="470">
                  <c:v>24.2209646288906</c:v>
                </c:pt>
                <c:pt idx="471">
                  <c:v>24.2209646288906</c:v>
                </c:pt>
                <c:pt idx="472">
                  <c:v>24.2209646288906</c:v>
                </c:pt>
                <c:pt idx="473">
                  <c:v>24.2209646288906</c:v>
                </c:pt>
                <c:pt idx="474">
                  <c:v>24.0347707726362</c:v>
                </c:pt>
                <c:pt idx="475">
                  <c:v>24.0347707726362</c:v>
                </c:pt>
                <c:pt idx="476">
                  <c:v>24.0347707726362</c:v>
                </c:pt>
                <c:pt idx="477">
                  <c:v>24.0347707726362</c:v>
                </c:pt>
                <c:pt idx="478">
                  <c:v>24.0347707726362</c:v>
                </c:pt>
                <c:pt idx="479">
                  <c:v>23.8948866703732</c:v>
                </c:pt>
                <c:pt idx="480">
                  <c:v>23.8948866703732</c:v>
                </c:pt>
                <c:pt idx="481">
                  <c:v>23.8948866703732</c:v>
                </c:pt>
                <c:pt idx="482">
                  <c:v>23.8948866703732</c:v>
                </c:pt>
                <c:pt idx="483">
                  <c:v>23.8948866703732</c:v>
                </c:pt>
                <c:pt idx="484">
                  <c:v>23.8948866703732</c:v>
                </c:pt>
                <c:pt idx="485">
                  <c:v>23.8948866703732</c:v>
                </c:pt>
                <c:pt idx="486">
                  <c:v>23.8948866703732</c:v>
                </c:pt>
                <c:pt idx="487">
                  <c:v>23.8948866703732</c:v>
                </c:pt>
                <c:pt idx="488">
                  <c:v>23.9879835985004</c:v>
                </c:pt>
                <c:pt idx="489">
                  <c:v>23.9879835985004</c:v>
                </c:pt>
                <c:pt idx="490">
                  <c:v>23.9879835985004</c:v>
                </c:pt>
                <c:pt idx="491">
                  <c:v>23.9879835985004</c:v>
                </c:pt>
                <c:pt idx="492">
                  <c:v>24.0347707726362</c:v>
                </c:pt>
                <c:pt idx="493">
                  <c:v>24.0347707726362</c:v>
                </c:pt>
                <c:pt idx="494">
                  <c:v>24.0347707726362</c:v>
                </c:pt>
                <c:pt idx="495">
                  <c:v>24.0347707726362</c:v>
                </c:pt>
                <c:pt idx="496">
                  <c:v>24.1278677007634</c:v>
                </c:pt>
                <c:pt idx="497">
                  <c:v>24.1278677007634</c:v>
                </c:pt>
                <c:pt idx="498">
                  <c:v>24.1278677007634</c:v>
                </c:pt>
                <c:pt idx="499">
                  <c:v>24.1278677007634</c:v>
                </c:pt>
                <c:pt idx="500">
                  <c:v>24.2677518030263</c:v>
                </c:pt>
                <c:pt idx="501">
                  <c:v>24.2677518030263</c:v>
                </c:pt>
                <c:pt idx="502">
                  <c:v>24.2677518030263</c:v>
                </c:pt>
                <c:pt idx="503">
                  <c:v>24.2677518030263</c:v>
                </c:pt>
                <c:pt idx="504">
                  <c:v>24.2677518030263</c:v>
                </c:pt>
                <c:pt idx="505">
                  <c:v>24.2677518030263</c:v>
                </c:pt>
                <c:pt idx="506">
                  <c:v>24.2677518030263</c:v>
                </c:pt>
                <c:pt idx="507">
                  <c:v>24.2677518030263</c:v>
                </c:pt>
                <c:pt idx="508">
                  <c:v>23.8013123221018</c:v>
                </c:pt>
                <c:pt idx="509">
                  <c:v>23.8013123221018</c:v>
                </c:pt>
                <c:pt idx="510">
                  <c:v>23.8013123221018</c:v>
                </c:pt>
                <c:pt idx="511">
                  <c:v>23.8013123221018</c:v>
                </c:pt>
                <c:pt idx="512">
                  <c:v>23.8013123221018</c:v>
                </c:pt>
                <c:pt idx="513">
                  <c:v>23.7082153939746</c:v>
                </c:pt>
                <c:pt idx="514">
                  <c:v>23.7082153939746</c:v>
                </c:pt>
                <c:pt idx="515">
                  <c:v>23.7082153939746</c:v>
                </c:pt>
                <c:pt idx="516">
                  <c:v>23.7082153939746</c:v>
                </c:pt>
                <c:pt idx="517">
                  <c:v>23.7082153939746</c:v>
                </c:pt>
                <c:pt idx="518">
                  <c:v>23.7082153939746</c:v>
                </c:pt>
                <c:pt idx="519">
                  <c:v>23.8013123221018</c:v>
                </c:pt>
                <c:pt idx="520">
                  <c:v>23.8013123221018</c:v>
                </c:pt>
                <c:pt idx="521">
                  <c:v>23.8013123221018</c:v>
                </c:pt>
                <c:pt idx="522">
                  <c:v>23.8013123221018</c:v>
                </c:pt>
                <c:pt idx="523">
                  <c:v>23.8013123221018</c:v>
                </c:pt>
                <c:pt idx="524">
                  <c:v>23.8480994962375</c:v>
                </c:pt>
                <c:pt idx="525">
                  <c:v>23.8480994962375</c:v>
                </c:pt>
                <c:pt idx="526">
                  <c:v>23.8480994962375</c:v>
                </c:pt>
                <c:pt idx="527">
                  <c:v>23.8480994962375</c:v>
                </c:pt>
                <c:pt idx="528">
                  <c:v>23.8480994962375</c:v>
                </c:pt>
                <c:pt idx="529">
                  <c:v>23.8480994962375</c:v>
                </c:pt>
                <c:pt idx="530">
                  <c:v>23.9879835985004</c:v>
                </c:pt>
                <c:pt idx="531">
                  <c:v>23.9879835985004</c:v>
                </c:pt>
                <c:pt idx="532">
                  <c:v>23.9879835985004</c:v>
                </c:pt>
                <c:pt idx="533">
                  <c:v>23.9879835985004</c:v>
                </c:pt>
                <c:pt idx="534">
                  <c:v>23.9879835985004</c:v>
                </c:pt>
                <c:pt idx="535">
                  <c:v>24.0810805266277</c:v>
                </c:pt>
                <c:pt idx="536">
                  <c:v>24.0810805266277</c:v>
                </c:pt>
                <c:pt idx="537">
                  <c:v>24.0810805266277</c:v>
                </c:pt>
                <c:pt idx="538">
                  <c:v>24.0810805266277</c:v>
                </c:pt>
                <c:pt idx="539">
                  <c:v>24.0810805266277</c:v>
                </c:pt>
                <c:pt idx="540">
                  <c:v>24.0810805266277</c:v>
                </c:pt>
                <c:pt idx="541">
                  <c:v>24.1746548748991</c:v>
                </c:pt>
                <c:pt idx="542">
                  <c:v>24.1746548748991</c:v>
                </c:pt>
                <c:pt idx="543">
                  <c:v>24.1746548748991</c:v>
                </c:pt>
                <c:pt idx="544">
                  <c:v>24.1746548748991</c:v>
                </c:pt>
                <c:pt idx="545">
                  <c:v>24.1746548748991</c:v>
                </c:pt>
                <c:pt idx="546">
                  <c:v>23.9879835985004</c:v>
                </c:pt>
                <c:pt idx="547">
                  <c:v>23.9879835985004</c:v>
                </c:pt>
                <c:pt idx="548">
                  <c:v>23.9879835985004</c:v>
                </c:pt>
                <c:pt idx="549">
                  <c:v>23.9879835985004</c:v>
                </c:pt>
                <c:pt idx="550">
                  <c:v>23.9879835985004</c:v>
                </c:pt>
                <c:pt idx="551">
                  <c:v>23.9879835985004</c:v>
                </c:pt>
                <c:pt idx="552">
                  <c:v>23.8013123221018</c:v>
                </c:pt>
                <c:pt idx="553">
                  <c:v>23.8013123221018</c:v>
                </c:pt>
                <c:pt idx="554">
                  <c:v>23.8013123221018</c:v>
                </c:pt>
                <c:pt idx="555">
                  <c:v>23.8013123221018</c:v>
                </c:pt>
                <c:pt idx="556">
                  <c:v>23.8013123221018</c:v>
                </c:pt>
                <c:pt idx="557">
                  <c:v>23.8948866703732</c:v>
                </c:pt>
                <c:pt idx="558">
                  <c:v>23.8948866703732</c:v>
                </c:pt>
                <c:pt idx="559">
                  <c:v>23.8948866703732</c:v>
                </c:pt>
                <c:pt idx="560">
                  <c:v>23.8948866703732</c:v>
                </c:pt>
                <c:pt idx="561">
                  <c:v>23.8948866703732</c:v>
                </c:pt>
                <c:pt idx="562">
                  <c:v>23.8948866703732</c:v>
                </c:pt>
                <c:pt idx="563">
                  <c:v>23.9879835985004</c:v>
                </c:pt>
                <c:pt idx="564">
                  <c:v>23.9879835985004</c:v>
                </c:pt>
                <c:pt idx="565">
                  <c:v>23.9879835985004</c:v>
                </c:pt>
                <c:pt idx="566">
                  <c:v>23.9879835985004</c:v>
                </c:pt>
                <c:pt idx="567">
                  <c:v>23.9879835985004</c:v>
                </c:pt>
                <c:pt idx="568">
                  <c:v>24.0810805266277</c:v>
                </c:pt>
                <c:pt idx="569">
                  <c:v>24.0810805266277</c:v>
                </c:pt>
                <c:pt idx="570">
                  <c:v>24.0810805266277</c:v>
                </c:pt>
                <c:pt idx="571">
                  <c:v>24.0810805266277</c:v>
                </c:pt>
                <c:pt idx="572">
                  <c:v>24.0810805266277</c:v>
                </c:pt>
                <c:pt idx="573">
                  <c:v>24.0810805266277</c:v>
                </c:pt>
                <c:pt idx="574">
                  <c:v>24.1746548748991</c:v>
                </c:pt>
                <c:pt idx="575">
                  <c:v>24.1746548748991</c:v>
                </c:pt>
                <c:pt idx="576">
                  <c:v>24.1746548748991</c:v>
                </c:pt>
                <c:pt idx="577">
                  <c:v>24.1746548748991</c:v>
                </c:pt>
                <c:pt idx="578">
                  <c:v>24.1746548748991</c:v>
                </c:pt>
                <c:pt idx="579">
                  <c:v>23.9879835985004</c:v>
                </c:pt>
                <c:pt idx="580">
                  <c:v>23.9879835985004</c:v>
                </c:pt>
                <c:pt idx="581">
                  <c:v>23.9879835985004</c:v>
                </c:pt>
                <c:pt idx="582">
                  <c:v>23.9879835985004</c:v>
                </c:pt>
                <c:pt idx="583">
                  <c:v>23.9879835985004</c:v>
                </c:pt>
                <c:pt idx="584">
                  <c:v>23.9879835985004</c:v>
                </c:pt>
                <c:pt idx="585">
                  <c:v>23.8013123221018</c:v>
                </c:pt>
                <c:pt idx="586">
                  <c:v>23.8013123221018</c:v>
                </c:pt>
                <c:pt idx="587">
                  <c:v>23.8013123221018</c:v>
                </c:pt>
                <c:pt idx="588">
                  <c:v>23.8013123221018</c:v>
                </c:pt>
                <c:pt idx="589">
                  <c:v>23.8013123221018</c:v>
                </c:pt>
                <c:pt idx="590">
                  <c:v>23.8948866703732</c:v>
                </c:pt>
                <c:pt idx="591">
                  <c:v>23.8948866703732</c:v>
                </c:pt>
                <c:pt idx="592">
                  <c:v>23.8948866703732</c:v>
                </c:pt>
                <c:pt idx="593">
                  <c:v>23.8948866703732</c:v>
                </c:pt>
                <c:pt idx="594">
                  <c:v>23.8948866703732</c:v>
                </c:pt>
                <c:pt idx="595">
                  <c:v>23.8948866703732</c:v>
                </c:pt>
                <c:pt idx="596">
                  <c:v>23.9879835985004</c:v>
                </c:pt>
                <c:pt idx="597">
                  <c:v>23.9879835985004</c:v>
                </c:pt>
                <c:pt idx="598">
                  <c:v>23.9879835985004</c:v>
                </c:pt>
                <c:pt idx="599">
                  <c:v>23.9879835985004</c:v>
                </c:pt>
                <c:pt idx="600">
                  <c:v>23.9879835985004</c:v>
                </c:pt>
                <c:pt idx="601">
                  <c:v>23.9879835985004</c:v>
                </c:pt>
                <c:pt idx="602">
                  <c:v>24.1278677007634</c:v>
                </c:pt>
                <c:pt idx="603">
                  <c:v>24.1278677007634</c:v>
                </c:pt>
                <c:pt idx="604">
                  <c:v>24.1278677007634</c:v>
                </c:pt>
                <c:pt idx="605">
                  <c:v>24.1278677007634</c:v>
                </c:pt>
                <c:pt idx="606">
                  <c:v>24.1278677007634</c:v>
                </c:pt>
                <c:pt idx="607">
                  <c:v>24.1278677007634</c:v>
                </c:pt>
                <c:pt idx="608">
                  <c:v>24.2209646288906</c:v>
                </c:pt>
                <c:pt idx="609">
                  <c:v>24.2209646288906</c:v>
                </c:pt>
                <c:pt idx="610">
                  <c:v>24.2209646288906</c:v>
                </c:pt>
                <c:pt idx="611">
                  <c:v>24.2209646288906</c:v>
                </c:pt>
                <c:pt idx="612">
                  <c:v>24.2209646288906</c:v>
                </c:pt>
                <c:pt idx="613">
                  <c:v>23.9879835985004</c:v>
                </c:pt>
                <c:pt idx="614">
                  <c:v>23.9879835985004</c:v>
                </c:pt>
                <c:pt idx="615">
                  <c:v>23.9879835985004</c:v>
                </c:pt>
                <c:pt idx="616">
                  <c:v>23.9879835985004</c:v>
                </c:pt>
                <c:pt idx="617">
                  <c:v>23.9879835985004</c:v>
                </c:pt>
                <c:pt idx="618">
                  <c:v>23.9879835985004</c:v>
                </c:pt>
                <c:pt idx="619">
                  <c:v>23.8480994962375</c:v>
                </c:pt>
                <c:pt idx="620">
                  <c:v>23.8480994962375</c:v>
                </c:pt>
                <c:pt idx="621">
                  <c:v>23.8480994962375</c:v>
                </c:pt>
                <c:pt idx="622">
                  <c:v>23.8480994962375</c:v>
                </c:pt>
                <c:pt idx="623">
                  <c:v>23.8480994962375</c:v>
                </c:pt>
                <c:pt idx="624">
                  <c:v>23.8948866703732</c:v>
                </c:pt>
                <c:pt idx="625">
                  <c:v>23.8948866703732</c:v>
                </c:pt>
                <c:pt idx="626">
                  <c:v>23.8948866703732</c:v>
                </c:pt>
                <c:pt idx="627">
                  <c:v>23.8948866703732</c:v>
                </c:pt>
                <c:pt idx="628">
                  <c:v>23.8948866703732</c:v>
                </c:pt>
                <c:pt idx="629">
                  <c:v>23.8948866703732</c:v>
                </c:pt>
                <c:pt idx="630">
                  <c:v>23.9879835985004</c:v>
                </c:pt>
                <c:pt idx="631">
                  <c:v>23.9879835985004</c:v>
                </c:pt>
                <c:pt idx="632">
                  <c:v>23.9879835985004</c:v>
                </c:pt>
                <c:pt idx="633">
                  <c:v>23.9879835985004</c:v>
                </c:pt>
                <c:pt idx="634">
                  <c:v>23.9879835985004</c:v>
                </c:pt>
                <c:pt idx="635">
                  <c:v>24.1278677007634</c:v>
                </c:pt>
                <c:pt idx="636">
                  <c:v>24.1278677007634</c:v>
                </c:pt>
                <c:pt idx="637">
                  <c:v>24.1278677007634</c:v>
                </c:pt>
                <c:pt idx="638">
                  <c:v>24.1278677007634</c:v>
                </c:pt>
                <c:pt idx="639">
                  <c:v>24.1278677007634</c:v>
                </c:pt>
                <c:pt idx="640">
                  <c:v>24.1278677007634</c:v>
                </c:pt>
                <c:pt idx="641">
                  <c:v>24.2209646288906</c:v>
                </c:pt>
                <c:pt idx="642">
                  <c:v>24.2209646288906</c:v>
                </c:pt>
                <c:pt idx="643">
                  <c:v>24.2209646288906</c:v>
                </c:pt>
                <c:pt idx="644">
                  <c:v>24.2209646288906</c:v>
                </c:pt>
                <c:pt idx="645">
                  <c:v>24.2209646288906</c:v>
                </c:pt>
                <c:pt idx="646">
                  <c:v>24.2209646288906</c:v>
                </c:pt>
                <c:pt idx="647">
                  <c:v>23.9411964243647</c:v>
                </c:pt>
                <c:pt idx="648">
                  <c:v>23.9411964243647</c:v>
                </c:pt>
                <c:pt idx="649">
                  <c:v>23.9411964243647</c:v>
                </c:pt>
                <c:pt idx="650">
                  <c:v>23.9411964243647</c:v>
                </c:pt>
                <c:pt idx="651">
                  <c:v>23.9411964243647</c:v>
                </c:pt>
                <c:pt idx="652">
                  <c:v>23.9411964243647</c:v>
                </c:pt>
                <c:pt idx="653">
                  <c:v>23.8480994962375</c:v>
                </c:pt>
                <c:pt idx="654">
                  <c:v>23.8480994962375</c:v>
                </c:pt>
                <c:pt idx="655">
                  <c:v>23.8480994962375</c:v>
                </c:pt>
                <c:pt idx="656">
                  <c:v>23.8480994962375</c:v>
                </c:pt>
                <c:pt idx="657">
                  <c:v>23.8480994962375</c:v>
                </c:pt>
                <c:pt idx="658">
                  <c:v>23.8480994962375</c:v>
                </c:pt>
                <c:pt idx="659">
                  <c:v>23.8480994962375</c:v>
                </c:pt>
                <c:pt idx="660">
                  <c:v>23.9411964243647</c:v>
                </c:pt>
                <c:pt idx="661">
                  <c:v>23.9411964243647</c:v>
                </c:pt>
                <c:pt idx="662">
                  <c:v>23.9411964243647</c:v>
                </c:pt>
                <c:pt idx="663">
                  <c:v>23.9411964243647</c:v>
                </c:pt>
                <c:pt idx="664">
                  <c:v>23.9411964243647</c:v>
                </c:pt>
                <c:pt idx="665">
                  <c:v>24.0347707726362</c:v>
                </c:pt>
                <c:pt idx="666">
                  <c:v>24.0347707726362</c:v>
                </c:pt>
                <c:pt idx="667">
                  <c:v>24.0347707726362</c:v>
                </c:pt>
                <c:pt idx="668">
                  <c:v>24.0347707726362</c:v>
                </c:pt>
                <c:pt idx="669">
                  <c:v>24.0347707726362</c:v>
                </c:pt>
                <c:pt idx="670">
                  <c:v>24.0347707726362</c:v>
                </c:pt>
                <c:pt idx="671">
                  <c:v>24.0347707726362</c:v>
                </c:pt>
                <c:pt idx="672">
                  <c:v>24.2209646288906</c:v>
                </c:pt>
                <c:pt idx="673">
                  <c:v>24.2209646288906</c:v>
                </c:pt>
                <c:pt idx="674">
                  <c:v>24.2209646288906</c:v>
                </c:pt>
                <c:pt idx="675">
                  <c:v>24.2209646288906</c:v>
                </c:pt>
                <c:pt idx="676">
                  <c:v>24.2209646288906</c:v>
                </c:pt>
                <c:pt idx="677">
                  <c:v>24.2209646288906</c:v>
                </c:pt>
                <c:pt idx="678">
                  <c:v>23.9411964243647</c:v>
                </c:pt>
                <c:pt idx="679">
                  <c:v>23.9411964243647</c:v>
                </c:pt>
                <c:pt idx="680">
                  <c:v>23.9411964243647</c:v>
                </c:pt>
                <c:pt idx="681">
                  <c:v>23.9411964243647</c:v>
                </c:pt>
                <c:pt idx="682">
                  <c:v>23.9411964243647</c:v>
                </c:pt>
                <c:pt idx="683">
                  <c:v>23.9411964243647</c:v>
                </c:pt>
                <c:pt idx="684">
                  <c:v>23.9411964243647</c:v>
                </c:pt>
                <c:pt idx="685">
                  <c:v>23.8013123221018</c:v>
                </c:pt>
                <c:pt idx="686">
                  <c:v>23.8013123221018</c:v>
                </c:pt>
                <c:pt idx="687">
                  <c:v>23.8013123221018</c:v>
                </c:pt>
                <c:pt idx="688">
                  <c:v>23.8013123221018</c:v>
                </c:pt>
                <c:pt idx="689">
                  <c:v>23.8013123221018</c:v>
                </c:pt>
                <c:pt idx="690">
                  <c:v>23.8948866703732</c:v>
                </c:pt>
                <c:pt idx="691">
                  <c:v>23.8948866703732</c:v>
                </c:pt>
                <c:pt idx="692">
                  <c:v>23.8948866703732</c:v>
                </c:pt>
                <c:pt idx="693">
                  <c:v>23.8948866703732</c:v>
                </c:pt>
                <c:pt idx="694">
                  <c:v>23.8948866703732</c:v>
                </c:pt>
                <c:pt idx="695">
                  <c:v>23.8948866703732</c:v>
                </c:pt>
                <c:pt idx="696">
                  <c:v>23.9879835985004</c:v>
                </c:pt>
                <c:pt idx="697">
                  <c:v>23.9879835985004</c:v>
                </c:pt>
                <c:pt idx="698">
                  <c:v>23.9879835985004</c:v>
                </c:pt>
                <c:pt idx="699">
                  <c:v>23.9879835985004</c:v>
                </c:pt>
                <c:pt idx="700">
                  <c:v>23.9879835985004</c:v>
                </c:pt>
                <c:pt idx="701">
                  <c:v>24.1278677007634</c:v>
                </c:pt>
                <c:pt idx="702">
                  <c:v>24.1278677007634</c:v>
                </c:pt>
                <c:pt idx="703">
                  <c:v>24.1278677007634</c:v>
                </c:pt>
                <c:pt idx="704">
                  <c:v>24.1278677007634</c:v>
                </c:pt>
                <c:pt idx="705">
                  <c:v>24.1278677007634</c:v>
                </c:pt>
                <c:pt idx="706">
                  <c:v>24.1278677007634</c:v>
                </c:pt>
                <c:pt idx="707">
                  <c:v>24.2209646288906</c:v>
                </c:pt>
                <c:pt idx="708">
                  <c:v>24.2209646288906</c:v>
                </c:pt>
                <c:pt idx="709">
                  <c:v>24.2209646288906</c:v>
                </c:pt>
                <c:pt idx="710">
                  <c:v>24.2209646288906</c:v>
                </c:pt>
                <c:pt idx="711">
                  <c:v>24.2209646288906</c:v>
                </c:pt>
                <c:pt idx="712">
                  <c:v>23.9879835985004</c:v>
                </c:pt>
                <c:pt idx="713">
                  <c:v>23.9879835985004</c:v>
                </c:pt>
                <c:pt idx="714">
                  <c:v>23.9879835985004</c:v>
                </c:pt>
                <c:pt idx="715">
                  <c:v>23.9879835985004</c:v>
                </c:pt>
                <c:pt idx="716">
                  <c:v>23.9879835985004</c:v>
                </c:pt>
                <c:pt idx="717">
                  <c:v>23.9879835985004</c:v>
                </c:pt>
                <c:pt idx="718">
                  <c:v>23.8013123221018</c:v>
                </c:pt>
                <c:pt idx="719">
                  <c:v>23.8013123221018</c:v>
                </c:pt>
                <c:pt idx="720">
                  <c:v>23.8013123221018</c:v>
                </c:pt>
                <c:pt idx="721">
                  <c:v>23.8013123221018</c:v>
                </c:pt>
                <c:pt idx="722">
                  <c:v>23.8013123221018</c:v>
                </c:pt>
                <c:pt idx="723">
                  <c:v>23.8013123221018</c:v>
                </c:pt>
                <c:pt idx="724">
                  <c:v>23.8013123221018</c:v>
                </c:pt>
                <c:pt idx="725">
                  <c:v>23.8013123221018</c:v>
                </c:pt>
                <c:pt idx="726">
                  <c:v>23.9411964243647</c:v>
                </c:pt>
                <c:pt idx="727">
                  <c:v>23.9411964243647</c:v>
                </c:pt>
                <c:pt idx="728">
                  <c:v>23.9411964243647</c:v>
                </c:pt>
                <c:pt idx="729">
                  <c:v>23.9411964243647</c:v>
                </c:pt>
                <c:pt idx="730">
                  <c:v>23.9411964243647</c:v>
                </c:pt>
                <c:pt idx="731">
                  <c:v>23.9411964243647</c:v>
                </c:pt>
                <c:pt idx="732">
                  <c:v>23.9411964243647</c:v>
                </c:pt>
                <c:pt idx="733">
                  <c:v>23.9411964243647</c:v>
                </c:pt>
                <c:pt idx="734">
                  <c:v>23.9411964243647</c:v>
                </c:pt>
                <c:pt idx="735">
                  <c:v>23.9411964243647</c:v>
                </c:pt>
                <c:pt idx="736">
                  <c:v>24.1746548748991</c:v>
                </c:pt>
                <c:pt idx="737">
                  <c:v>24.1746548748991</c:v>
                </c:pt>
                <c:pt idx="738">
                  <c:v>24.1746548748991</c:v>
                </c:pt>
                <c:pt idx="739">
                  <c:v>24.1746548748991</c:v>
                </c:pt>
                <c:pt idx="740">
                  <c:v>24.1746548748991</c:v>
                </c:pt>
                <c:pt idx="741">
                  <c:v>24.1746548748991</c:v>
                </c:pt>
                <c:pt idx="742">
                  <c:v>24.1746548748991</c:v>
                </c:pt>
                <c:pt idx="743">
                  <c:v>24.1746548748991</c:v>
                </c:pt>
                <c:pt idx="744">
                  <c:v>24.1746548748991</c:v>
                </c:pt>
                <c:pt idx="745">
                  <c:v>24.1746548748991</c:v>
                </c:pt>
                <c:pt idx="746">
                  <c:v>24.1746548748991</c:v>
                </c:pt>
                <c:pt idx="747">
                  <c:v>23.6151184658474</c:v>
                </c:pt>
                <c:pt idx="748">
                  <c:v>23.6151184658474</c:v>
                </c:pt>
                <c:pt idx="749">
                  <c:v>23.6151184658474</c:v>
                </c:pt>
                <c:pt idx="750">
                  <c:v>23.6151184658474</c:v>
                </c:pt>
                <c:pt idx="751">
                  <c:v>23.6151184658474</c:v>
                </c:pt>
                <c:pt idx="752">
                  <c:v>23.6151184658474</c:v>
                </c:pt>
                <c:pt idx="753">
                  <c:v>23.6151184658474</c:v>
                </c:pt>
                <c:pt idx="754">
                  <c:v>23.6151184658474</c:v>
                </c:pt>
                <c:pt idx="755">
                  <c:v>23.6151184658474</c:v>
                </c:pt>
                <c:pt idx="756">
                  <c:v>23.5683312917116</c:v>
                </c:pt>
                <c:pt idx="757">
                  <c:v>23.5683312917116</c:v>
                </c:pt>
                <c:pt idx="758">
                  <c:v>23.5683312917116</c:v>
                </c:pt>
                <c:pt idx="759">
                  <c:v>23.5683312917116</c:v>
                </c:pt>
                <c:pt idx="760">
                  <c:v>23.5683312917116</c:v>
                </c:pt>
                <c:pt idx="761">
                  <c:v>23.5683312917116</c:v>
                </c:pt>
                <c:pt idx="762">
                  <c:v>23.6614282198388</c:v>
                </c:pt>
                <c:pt idx="763">
                  <c:v>23.6614282198388</c:v>
                </c:pt>
                <c:pt idx="764">
                  <c:v>23.6614282198388</c:v>
                </c:pt>
                <c:pt idx="765">
                  <c:v>23.6614282198388</c:v>
                </c:pt>
                <c:pt idx="766">
                  <c:v>23.6614282198388</c:v>
                </c:pt>
                <c:pt idx="767">
                  <c:v>23.6614282198388</c:v>
                </c:pt>
                <c:pt idx="768">
                  <c:v>23.8013123221018</c:v>
                </c:pt>
                <c:pt idx="769">
                  <c:v>23.8013123221018</c:v>
                </c:pt>
                <c:pt idx="770">
                  <c:v>23.8013123221018</c:v>
                </c:pt>
                <c:pt idx="771">
                  <c:v>23.8013123221018</c:v>
                </c:pt>
                <c:pt idx="772">
                  <c:v>23.8013123221018</c:v>
                </c:pt>
                <c:pt idx="773">
                  <c:v>23.8013123221018</c:v>
                </c:pt>
                <c:pt idx="774">
                  <c:v>23.8948866703732</c:v>
                </c:pt>
                <c:pt idx="775">
                  <c:v>23.8948866703732</c:v>
                </c:pt>
                <c:pt idx="776">
                  <c:v>23.8948866703732</c:v>
                </c:pt>
                <c:pt idx="777">
                  <c:v>23.8948866703732</c:v>
                </c:pt>
                <c:pt idx="778">
                  <c:v>23.8948866703732</c:v>
                </c:pt>
                <c:pt idx="779">
                  <c:v>23.8948866703732</c:v>
                </c:pt>
                <c:pt idx="780">
                  <c:v>24.0347707726362</c:v>
                </c:pt>
                <c:pt idx="781">
                  <c:v>24.0347707726362</c:v>
                </c:pt>
                <c:pt idx="782">
                  <c:v>24.0347707726362</c:v>
                </c:pt>
                <c:pt idx="783">
                  <c:v>24.0347707726362</c:v>
                </c:pt>
                <c:pt idx="784">
                  <c:v>24.0347707726362</c:v>
                </c:pt>
                <c:pt idx="785">
                  <c:v>24.1278677007634</c:v>
                </c:pt>
                <c:pt idx="786">
                  <c:v>24.1278677007634</c:v>
                </c:pt>
                <c:pt idx="787">
                  <c:v>24.1278677007634</c:v>
                </c:pt>
                <c:pt idx="788">
                  <c:v>24.1278677007634</c:v>
                </c:pt>
                <c:pt idx="789">
                  <c:v>24.1278677007634</c:v>
                </c:pt>
                <c:pt idx="790">
                  <c:v>24.1278677007634</c:v>
                </c:pt>
                <c:pt idx="791">
                  <c:v>24.2209646288906</c:v>
                </c:pt>
                <c:pt idx="792">
                  <c:v>24.2209646288906</c:v>
                </c:pt>
                <c:pt idx="793">
                  <c:v>24.2209646288906</c:v>
                </c:pt>
                <c:pt idx="794">
                  <c:v>24.2209646288906</c:v>
                </c:pt>
                <c:pt idx="795">
                  <c:v>24.2209646288906</c:v>
                </c:pt>
                <c:pt idx="796">
                  <c:v>24.2209646288906</c:v>
                </c:pt>
                <c:pt idx="797">
                  <c:v>24.0347707726362</c:v>
                </c:pt>
                <c:pt idx="798">
                  <c:v>24.0347707726362</c:v>
                </c:pt>
                <c:pt idx="799">
                  <c:v>24.0347707726362</c:v>
                </c:pt>
                <c:pt idx="800">
                  <c:v>24.0347707726362</c:v>
                </c:pt>
                <c:pt idx="801">
                  <c:v>24.0347707726362</c:v>
                </c:pt>
                <c:pt idx="802">
                  <c:v>24.0347707726362</c:v>
                </c:pt>
                <c:pt idx="803">
                  <c:v>24.0347707726362</c:v>
                </c:pt>
                <c:pt idx="804">
                  <c:v>23.8948866703732</c:v>
                </c:pt>
                <c:pt idx="805">
                  <c:v>23.8948866703732</c:v>
                </c:pt>
                <c:pt idx="806">
                  <c:v>23.8948866703732</c:v>
                </c:pt>
                <c:pt idx="807">
                  <c:v>23.8948866703732</c:v>
                </c:pt>
                <c:pt idx="808">
                  <c:v>23.8948866703732</c:v>
                </c:pt>
                <c:pt idx="809">
                  <c:v>23.8948866703732</c:v>
                </c:pt>
                <c:pt idx="810">
                  <c:v>23.9411964243647</c:v>
                </c:pt>
                <c:pt idx="811">
                  <c:v>23.9411964243647</c:v>
                </c:pt>
                <c:pt idx="812">
                  <c:v>23.9411964243647</c:v>
                </c:pt>
                <c:pt idx="813">
                  <c:v>23.9411964243647</c:v>
                </c:pt>
                <c:pt idx="814">
                  <c:v>23.9411964243647</c:v>
                </c:pt>
                <c:pt idx="815">
                  <c:v>23.9411964243647</c:v>
                </c:pt>
                <c:pt idx="816">
                  <c:v>24.0347707726362</c:v>
                </c:pt>
                <c:pt idx="817">
                  <c:v>24.0347707726362</c:v>
                </c:pt>
                <c:pt idx="818">
                  <c:v>24.0347707726362</c:v>
                </c:pt>
                <c:pt idx="819">
                  <c:v>24.0347707726362</c:v>
                </c:pt>
                <c:pt idx="820">
                  <c:v>24.0347707726362</c:v>
                </c:pt>
                <c:pt idx="821">
                  <c:v>24.0347707726362</c:v>
                </c:pt>
                <c:pt idx="822">
                  <c:v>24.0347707726362</c:v>
                </c:pt>
                <c:pt idx="823">
                  <c:v>24.1746548748991</c:v>
                </c:pt>
                <c:pt idx="824">
                  <c:v>24.1746548748991</c:v>
                </c:pt>
                <c:pt idx="825">
                  <c:v>24.1746548748991</c:v>
                </c:pt>
                <c:pt idx="826">
                  <c:v>24.1746548748991</c:v>
                </c:pt>
                <c:pt idx="827">
                  <c:v>24.1746548748991</c:v>
                </c:pt>
                <c:pt idx="828">
                  <c:v>24.1746548748991</c:v>
                </c:pt>
                <c:pt idx="829">
                  <c:v>24.1746548748991</c:v>
                </c:pt>
                <c:pt idx="830">
                  <c:v>23.8013123221018</c:v>
                </c:pt>
                <c:pt idx="831">
                  <c:v>23.8013123221018</c:v>
                </c:pt>
                <c:pt idx="832">
                  <c:v>23.8013123221018</c:v>
                </c:pt>
                <c:pt idx="833">
                  <c:v>23.8013123221018</c:v>
                </c:pt>
                <c:pt idx="834">
                  <c:v>23.8013123221018</c:v>
                </c:pt>
                <c:pt idx="835">
                  <c:v>23.8013123221018</c:v>
                </c:pt>
                <c:pt idx="836">
                  <c:v>23.8013123221018</c:v>
                </c:pt>
                <c:pt idx="837">
                  <c:v>23.8013123221018</c:v>
                </c:pt>
                <c:pt idx="838">
                  <c:v>23.6614282198388</c:v>
                </c:pt>
                <c:pt idx="839">
                  <c:v>23.6614282198388</c:v>
                </c:pt>
                <c:pt idx="840">
                  <c:v>23.6614282198388</c:v>
                </c:pt>
                <c:pt idx="841">
                  <c:v>23.6614282198388</c:v>
                </c:pt>
                <c:pt idx="842">
                  <c:v>23.6614282198388</c:v>
                </c:pt>
                <c:pt idx="843">
                  <c:v>23.6614282198388</c:v>
                </c:pt>
                <c:pt idx="844">
                  <c:v>23.6614282198388</c:v>
                </c:pt>
                <c:pt idx="845">
                  <c:v>23.8013123221018</c:v>
                </c:pt>
                <c:pt idx="846">
                  <c:v>23.8013123221018</c:v>
                </c:pt>
                <c:pt idx="847">
                  <c:v>23.8013123221018</c:v>
                </c:pt>
                <c:pt idx="848">
                  <c:v>23.8013123221018</c:v>
                </c:pt>
                <c:pt idx="849">
                  <c:v>23.8013123221018</c:v>
                </c:pt>
                <c:pt idx="850">
                  <c:v>23.8013123221018</c:v>
                </c:pt>
                <c:pt idx="851">
                  <c:v>23.8013123221018</c:v>
                </c:pt>
                <c:pt idx="852">
                  <c:v>23.8013123221018</c:v>
                </c:pt>
                <c:pt idx="853">
                  <c:v>23.9879835985004</c:v>
                </c:pt>
                <c:pt idx="854">
                  <c:v>23.9879835985004</c:v>
                </c:pt>
                <c:pt idx="855">
                  <c:v>23.9879835985004</c:v>
                </c:pt>
                <c:pt idx="856">
                  <c:v>23.9879835985004</c:v>
                </c:pt>
                <c:pt idx="857">
                  <c:v>23.9879835985004</c:v>
                </c:pt>
                <c:pt idx="858">
                  <c:v>23.9879835985004</c:v>
                </c:pt>
                <c:pt idx="859">
                  <c:v>23.9879835985004</c:v>
                </c:pt>
                <c:pt idx="860">
                  <c:v>24.1278677007634</c:v>
                </c:pt>
                <c:pt idx="861">
                  <c:v>24.1278677007634</c:v>
                </c:pt>
                <c:pt idx="862">
                  <c:v>24.1278677007634</c:v>
                </c:pt>
                <c:pt idx="863">
                  <c:v>24.1278677007634</c:v>
                </c:pt>
                <c:pt idx="864">
                  <c:v>24.1278677007634</c:v>
                </c:pt>
                <c:pt idx="865">
                  <c:v>24.2209646288906</c:v>
                </c:pt>
                <c:pt idx="866">
                  <c:v>24.2209646288906</c:v>
                </c:pt>
                <c:pt idx="867">
                  <c:v>24.2209646288906</c:v>
                </c:pt>
                <c:pt idx="868">
                  <c:v>24.2209646288906</c:v>
                </c:pt>
                <c:pt idx="869">
                  <c:v>24.2209646288906</c:v>
                </c:pt>
                <c:pt idx="870">
                  <c:v>24.2209646288906</c:v>
                </c:pt>
                <c:pt idx="871">
                  <c:v>24.0347707726362</c:v>
                </c:pt>
                <c:pt idx="872">
                  <c:v>24.0347707726362</c:v>
                </c:pt>
                <c:pt idx="873">
                  <c:v>24.0347707726362</c:v>
                </c:pt>
                <c:pt idx="874">
                  <c:v>24.0347707726362</c:v>
                </c:pt>
                <c:pt idx="875">
                  <c:v>24.0347707726362</c:v>
                </c:pt>
                <c:pt idx="876">
                  <c:v>23.9411964243647</c:v>
                </c:pt>
                <c:pt idx="877">
                  <c:v>23.9411964243647</c:v>
                </c:pt>
                <c:pt idx="878">
                  <c:v>23.9411964243647</c:v>
                </c:pt>
                <c:pt idx="879">
                  <c:v>23.9411964243647</c:v>
                </c:pt>
                <c:pt idx="880">
                  <c:v>23.9411964243647</c:v>
                </c:pt>
                <c:pt idx="881">
                  <c:v>23.9411964243647</c:v>
                </c:pt>
                <c:pt idx="882">
                  <c:v>23.9879835985004</c:v>
                </c:pt>
                <c:pt idx="883">
                  <c:v>23.9879835985004</c:v>
                </c:pt>
                <c:pt idx="884">
                  <c:v>23.9879835985004</c:v>
                </c:pt>
                <c:pt idx="885">
                  <c:v>23.9879835985004</c:v>
                </c:pt>
                <c:pt idx="886">
                  <c:v>23.9879835985004</c:v>
                </c:pt>
                <c:pt idx="887">
                  <c:v>24.1278677007634</c:v>
                </c:pt>
                <c:pt idx="888">
                  <c:v>24.1278677007634</c:v>
                </c:pt>
                <c:pt idx="889">
                  <c:v>24.1278677007634</c:v>
                </c:pt>
                <c:pt idx="890">
                  <c:v>24.1278677007634</c:v>
                </c:pt>
                <c:pt idx="891">
                  <c:v>24.1278677007634</c:v>
                </c:pt>
                <c:pt idx="892">
                  <c:v>24.1278677007634</c:v>
                </c:pt>
                <c:pt idx="893">
                  <c:v>24.1746548748991</c:v>
                </c:pt>
                <c:pt idx="894">
                  <c:v>24.1746548748991</c:v>
                </c:pt>
                <c:pt idx="895">
                  <c:v>24.1746548748991</c:v>
                </c:pt>
                <c:pt idx="896">
                  <c:v>24.1746548748991</c:v>
                </c:pt>
                <c:pt idx="897">
                  <c:v>24.1746548748991</c:v>
                </c:pt>
                <c:pt idx="898">
                  <c:v>23.9411964243647</c:v>
                </c:pt>
                <c:pt idx="899">
                  <c:v>23.9411964243647</c:v>
                </c:pt>
                <c:pt idx="900">
                  <c:v>23.9411964243647</c:v>
                </c:pt>
                <c:pt idx="901">
                  <c:v>23.9411964243647</c:v>
                </c:pt>
                <c:pt idx="902">
                  <c:v>23.9411964243647</c:v>
                </c:pt>
                <c:pt idx="903">
                  <c:v>23.9411964243647</c:v>
                </c:pt>
                <c:pt idx="904">
                  <c:v>23.8013123221018</c:v>
                </c:pt>
                <c:pt idx="905">
                  <c:v>23.8013123221018</c:v>
                </c:pt>
                <c:pt idx="906">
                  <c:v>23.8013123221018</c:v>
                </c:pt>
                <c:pt idx="907">
                  <c:v>23.8013123221018</c:v>
                </c:pt>
                <c:pt idx="908">
                  <c:v>23.8013123221018</c:v>
                </c:pt>
                <c:pt idx="909">
                  <c:v>23.8013123221018</c:v>
                </c:pt>
                <c:pt idx="910">
                  <c:v>23.8013123221018</c:v>
                </c:pt>
                <c:pt idx="911">
                  <c:v>23.8013123221018</c:v>
                </c:pt>
                <c:pt idx="912">
                  <c:v>23.8013123221018</c:v>
                </c:pt>
                <c:pt idx="913">
                  <c:v>23.8013123221018</c:v>
                </c:pt>
                <c:pt idx="914">
                  <c:v>23.8013123221018</c:v>
                </c:pt>
                <c:pt idx="915">
                  <c:v>23.9411964243647</c:v>
                </c:pt>
                <c:pt idx="916">
                  <c:v>23.9411964243647</c:v>
                </c:pt>
                <c:pt idx="917">
                  <c:v>23.9411964243647</c:v>
                </c:pt>
                <c:pt idx="918">
                  <c:v>23.9411964243647</c:v>
                </c:pt>
                <c:pt idx="919">
                  <c:v>23.9411964243647</c:v>
                </c:pt>
                <c:pt idx="920">
                  <c:v>24.0347707726362</c:v>
                </c:pt>
                <c:pt idx="921">
                  <c:v>24.0347707726362</c:v>
                </c:pt>
                <c:pt idx="922">
                  <c:v>24.0347707726362</c:v>
                </c:pt>
                <c:pt idx="923">
                  <c:v>24.0347707726362</c:v>
                </c:pt>
                <c:pt idx="924">
                  <c:v>24.0347707726362</c:v>
                </c:pt>
                <c:pt idx="925">
                  <c:v>24.0347707726362</c:v>
                </c:pt>
                <c:pt idx="926">
                  <c:v>24.1278677007634</c:v>
                </c:pt>
                <c:pt idx="927">
                  <c:v>24.1278677007634</c:v>
                </c:pt>
                <c:pt idx="928">
                  <c:v>24.1278677007634</c:v>
                </c:pt>
                <c:pt idx="929">
                  <c:v>24.1278677007634</c:v>
                </c:pt>
                <c:pt idx="930">
                  <c:v>24.1278677007634</c:v>
                </c:pt>
                <c:pt idx="931">
                  <c:v>24.2677518030263</c:v>
                </c:pt>
                <c:pt idx="932">
                  <c:v>24.2677518030263</c:v>
                </c:pt>
                <c:pt idx="933">
                  <c:v>24.2677518030263</c:v>
                </c:pt>
                <c:pt idx="934">
                  <c:v>24.2677518030263</c:v>
                </c:pt>
                <c:pt idx="935">
                  <c:v>24.2677518030263</c:v>
                </c:pt>
                <c:pt idx="936">
                  <c:v>24.2677518030263</c:v>
                </c:pt>
                <c:pt idx="937">
                  <c:v>24.0810805266277</c:v>
                </c:pt>
                <c:pt idx="938">
                  <c:v>24.0810805266277</c:v>
                </c:pt>
                <c:pt idx="939">
                  <c:v>24.0810805266277</c:v>
                </c:pt>
                <c:pt idx="940">
                  <c:v>24.0810805266277</c:v>
                </c:pt>
                <c:pt idx="941">
                  <c:v>24.0810805266277</c:v>
                </c:pt>
                <c:pt idx="942">
                  <c:v>24.0810805266277</c:v>
                </c:pt>
                <c:pt idx="943">
                  <c:v>23.9879835985004</c:v>
                </c:pt>
                <c:pt idx="944">
                  <c:v>23.9879835985004</c:v>
                </c:pt>
                <c:pt idx="945">
                  <c:v>23.9879835985004</c:v>
                </c:pt>
                <c:pt idx="946">
                  <c:v>23.9879835985004</c:v>
                </c:pt>
                <c:pt idx="947">
                  <c:v>23.9879835985004</c:v>
                </c:pt>
                <c:pt idx="948">
                  <c:v>23.9879835985004</c:v>
                </c:pt>
                <c:pt idx="949">
                  <c:v>24.0347707726362</c:v>
                </c:pt>
                <c:pt idx="950">
                  <c:v>24.0347707726362</c:v>
                </c:pt>
                <c:pt idx="951">
                  <c:v>24.0347707726362</c:v>
                </c:pt>
                <c:pt idx="952">
                  <c:v>24.0347707726362</c:v>
                </c:pt>
                <c:pt idx="953">
                  <c:v>24.0347707726362</c:v>
                </c:pt>
                <c:pt idx="954">
                  <c:v>24.0347707726362</c:v>
                </c:pt>
                <c:pt idx="955">
                  <c:v>24.1278677007634</c:v>
                </c:pt>
                <c:pt idx="956">
                  <c:v>24.1278677007634</c:v>
                </c:pt>
                <c:pt idx="957">
                  <c:v>24.1278677007634</c:v>
                </c:pt>
                <c:pt idx="958">
                  <c:v>24.1278677007634</c:v>
                </c:pt>
                <c:pt idx="959">
                  <c:v>24.1278677007634</c:v>
                </c:pt>
                <c:pt idx="960">
                  <c:v>24.2209646288906</c:v>
                </c:pt>
                <c:pt idx="961">
                  <c:v>24.2209646288906</c:v>
                </c:pt>
                <c:pt idx="962">
                  <c:v>24.2209646288906</c:v>
                </c:pt>
                <c:pt idx="963">
                  <c:v>24.2209646288906</c:v>
                </c:pt>
                <c:pt idx="964">
                  <c:v>24.2209646288906</c:v>
                </c:pt>
                <c:pt idx="965">
                  <c:v>24.2209646288906</c:v>
                </c:pt>
                <c:pt idx="966">
                  <c:v>24.0810805266277</c:v>
                </c:pt>
                <c:pt idx="967">
                  <c:v>24.0810805266277</c:v>
                </c:pt>
                <c:pt idx="968">
                  <c:v>24.0810805266277</c:v>
                </c:pt>
                <c:pt idx="969">
                  <c:v>24.0810805266277</c:v>
                </c:pt>
                <c:pt idx="970">
                  <c:v>24.0810805266277</c:v>
                </c:pt>
                <c:pt idx="971">
                  <c:v>23.9879835985004</c:v>
                </c:pt>
                <c:pt idx="972">
                  <c:v>23.9879835985004</c:v>
                </c:pt>
                <c:pt idx="973">
                  <c:v>23.9879835985004</c:v>
                </c:pt>
                <c:pt idx="974">
                  <c:v>23.9879835985004</c:v>
                </c:pt>
                <c:pt idx="975">
                  <c:v>23.9879835985004</c:v>
                </c:pt>
                <c:pt idx="976">
                  <c:v>23.9879835985004</c:v>
                </c:pt>
                <c:pt idx="977">
                  <c:v>24.0347707726362</c:v>
                </c:pt>
                <c:pt idx="978">
                  <c:v>24.0347707726362</c:v>
                </c:pt>
                <c:pt idx="979">
                  <c:v>24.0347707726362</c:v>
                </c:pt>
                <c:pt idx="980">
                  <c:v>24.0347707726362</c:v>
                </c:pt>
                <c:pt idx="981">
                  <c:v>24.0347707726362</c:v>
                </c:pt>
                <c:pt idx="982">
                  <c:v>24.0347707726362</c:v>
                </c:pt>
              </c:numCache>
            </c:numRef>
          </c:yVal>
          <c:smooth val="1"/>
        </c:ser>
        <c:ser>
          <c:idx val="1"/>
          <c:order val="1"/>
          <c:tx>
            <c:strRef>
              <c:f>"Ajuste 1er orden"</c:f>
              <c:strCache>
                <c:ptCount val="1"/>
                <c:pt idx="0">
                  <c:v>Ajuste 1er orden</c:v>
                </c:pt>
              </c:strCache>
            </c:strRef>
          </c:tx>
          <c:spPr>
            <a:solidFill>
              <a:srgbClr val="ff00ff"/>
            </a:solidFill>
            <a:ln w="25200">
              <a:solidFill>
                <a:srgbClr val="ff00ff"/>
              </a:solidFill>
              <a:round/>
            </a:ln>
          </c:spPr>
          <c:marker>
            <c:symbol val="square"/>
            <c:size val="2"/>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tamiento más riguroso'!$A$2:$A$988</c:f>
              <c:numCache>
                <c:formatCode>General</c:formatCode>
                <c:ptCount val="987"/>
                <c:pt idx="0">
                  <c:v>0.16</c:v>
                </c:pt>
                <c:pt idx="1">
                  <c:v>0.38</c:v>
                </c:pt>
                <c:pt idx="2">
                  <c:v>0.6</c:v>
                </c:pt>
                <c:pt idx="3">
                  <c:v>0.93</c:v>
                </c:pt>
                <c:pt idx="4">
                  <c:v>1.1</c:v>
                </c:pt>
                <c:pt idx="5">
                  <c:v>1.37</c:v>
                </c:pt>
                <c:pt idx="6">
                  <c:v>1.59</c:v>
                </c:pt>
                <c:pt idx="7">
                  <c:v>1.81</c:v>
                </c:pt>
                <c:pt idx="8">
                  <c:v>2.08</c:v>
                </c:pt>
                <c:pt idx="9">
                  <c:v>2.3</c:v>
                </c:pt>
                <c:pt idx="10">
                  <c:v>2.52</c:v>
                </c:pt>
                <c:pt idx="11">
                  <c:v>2.85</c:v>
                </c:pt>
                <c:pt idx="12">
                  <c:v>3.02</c:v>
                </c:pt>
                <c:pt idx="13">
                  <c:v>3.24</c:v>
                </c:pt>
                <c:pt idx="14">
                  <c:v>3.51</c:v>
                </c:pt>
                <c:pt idx="15">
                  <c:v>3.73</c:v>
                </c:pt>
                <c:pt idx="16">
                  <c:v>4.01</c:v>
                </c:pt>
                <c:pt idx="17">
                  <c:v>4.23</c:v>
                </c:pt>
                <c:pt idx="18">
                  <c:v>4.45</c:v>
                </c:pt>
                <c:pt idx="19">
                  <c:v>4.72</c:v>
                </c:pt>
                <c:pt idx="20">
                  <c:v>4.94</c:v>
                </c:pt>
                <c:pt idx="21">
                  <c:v>5.16</c:v>
                </c:pt>
                <c:pt idx="22">
                  <c:v>5.43</c:v>
                </c:pt>
                <c:pt idx="23">
                  <c:v>5.65</c:v>
                </c:pt>
                <c:pt idx="24">
                  <c:v>5.93</c:v>
                </c:pt>
                <c:pt idx="25">
                  <c:v>6.15</c:v>
                </c:pt>
                <c:pt idx="26">
                  <c:v>6.37</c:v>
                </c:pt>
                <c:pt idx="27">
                  <c:v>6.64</c:v>
                </c:pt>
                <c:pt idx="28">
                  <c:v>6.86</c:v>
                </c:pt>
                <c:pt idx="29">
                  <c:v>7.08</c:v>
                </c:pt>
                <c:pt idx="30">
                  <c:v>7.36</c:v>
                </c:pt>
                <c:pt idx="31">
                  <c:v>7.58</c:v>
                </c:pt>
                <c:pt idx="32">
                  <c:v>7.8</c:v>
                </c:pt>
                <c:pt idx="33">
                  <c:v>8.07</c:v>
                </c:pt>
                <c:pt idx="34">
                  <c:v>8.29</c:v>
                </c:pt>
                <c:pt idx="35">
                  <c:v>8.56</c:v>
                </c:pt>
                <c:pt idx="36">
                  <c:v>8.78</c:v>
                </c:pt>
                <c:pt idx="37">
                  <c:v>9</c:v>
                </c:pt>
                <c:pt idx="38">
                  <c:v>9.28</c:v>
                </c:pt>
                <c:pt idx="39">
                  <c:v>9.5</c:v>
                </c:pt>
                <c:pt idx="40">
                  <c:v>9.72</c:v>
                </c:pt>
                <c:pt idx="41">
                  <c:v>9.99</c:v>
                </c:pt>
                <c:pt idx="42">
                  <c:v>10.21</c:v>
                </c:pt>
                <c:pt idx="43">
                  <c:v>10.49</c:v>
                </c:pt>
                <c:pt idx="44">
                  <c:v>10.71</c:v>
                </c:pt>
                <c:pt idx="45">
                  <c:v>10.93</c:v>
                </c:pt>
                <c:pt idx="46">
                  <c:v>11.2</c:v>
                </c:pt>
                <c:pt idx="47">
                  <c:v>11.42</c:v>
                </c:pt>
                <c:pt idx="48">
                  <c:v>11.64</c:v>
                </c:pt>
                <c:pt idx="49">
                  <c:v>11.92</c:v>
                </c:pt>
                <c:pt idx="50">
                  <c:v>12.14</c:v>
                </c:pt>
                <c:pt idx="51">
                  <c:v>12.41</c:v>
                </c:pt>
                <c:pt idx="52">
                  <c:v>12.63</c:v>
                </c:pt>
                <c:pt idx="53">
                  <c:v>12.85</c:v>
                </c:pt>
                <c:pt idx="54">
                  <c:v>13.12</c:v>
                </c:pt>
                <c:pt idx="55">
                  <c:v>13.34</c:v>
                </c:pt>
                <c:pt idx="56">
                  <c:v>13.56</c:v>
                </c:pt>
                <c:pt idx="57">
                  <c:v>13.84</c:v>
                </c:pt>
                <c:pt idx="58">
                  <c:v>14.06</c:v>
                </c:pt>
                <c:pt idx="59">
                  <c:v>14.33</c:v>
                </c:pt>
                <c:pt idx="60">
                  <c:v>14.55</c:v>
                </c:pt>
                <c:pt idx="61">
                  <c:v>14.77</c:v>
                </c:pt>
                <c:pt idx="62">
                  <c:v>15.05</c:v>
                </c:pt>
                <c:pt idx="63">
                  <c:v>15.27</c:v>
                </c:pt>
                <c:pt idx="64">
                  <c:v>15.49</c:v>
                </c:pt>
                <c:pt idx="65">
                  <c:v>15.76</c:v>
                </c:pt>
                <c:pt idx="66">
                  <c:v>15.98</c:v>
                </c:pt>
                <c:pt idx="67">
                  <c:v>16.25</c:v>
                </c:pt>
                <c:pt idx="68">
                  <c:v>16.47</c:v>
                </c:pt>
                <c:pt idx="69">
                  <c:v>16.69</c:v>
                </c:pt>
                <c:pt idx="70">
                  <c:v>16.97</c:v>
                </c:pt>
                <c:pt idx="71">
                  <c:v>17.19</c:v>
                </c:pt>
                <c:pt idx="72">
                  <c:v>17.41</c:v>
                </c:pt>
                <c:pt idx="73">
                  <c:v>17.68</c:v>
                </c:pt>
                <c:pt idx="74">
                  <c:v>17.9</c:v>
                </c:pt>
                <c:pt idx="75">
                  <c:v>18.18</c:v>
                </c:pt>
                <c:pt idx="76">
                  <c:v>18.4</c:v>
                </c:pt>
                <c:pt idx="77">
                  <c:v>18.62</c:v>
                </c:pt>
                <c:pt idx="78">
                  <c:v>18.84</c:v>
                </c:pt>
                <c:pt idx="79">
                  <c:v>19.11</c:v>
                </c:pt>
                <c:pt idx="80">
                  <c:v>19.33</c:v>
                </c:pt>
                <c:pt idx="81">
                  <c:v>19.6</c:v>
                </c:pt>
                <c:pt idx="82">
                  <c:v>19.82</c:v>
                </c:pt>
                <c:pt idx="83">
                  <c:v>20.1</c:v>
                </c:pt>
                <c:pt idx="84">
                  <c:v>20.32</c:v>
                </c:pt>
                <c:pt idx="85">
                  <c:v>20.54</c:v>
                </c:pt>
                <c:pt idx="86">
                  <c:v>20.76</c:v>
                </c:pt>
                <c:pt idx="87">
                  <c:v>21.03</c:v>
                </c:pt>
                <c:pt idx="88">
                  <c:v>21.25</c:v>
                </c:pt>
                <c:pt idx="89">
                  <c:v>21.53</c:v>
                </c:pt>
                <c:pt idx="90">
                  <c:v>21.75</c:v>
                </c:pt>
                <c:pt idx="91">
                  <c:v>22.02</c:v>
                </c:pt>
                <c:pt idx="92">
                  <c:v>22.24</c:v>
                </c:pt>
                <c:pt idx="93">
                  <c:v>22.46</c:v>
                </c:pt>
                <c:pt idx="94">
                  <c:v>22.68</c:v>
                </c:pt>
                <c:pt idx="95">
                  <c:v>22.96</c:v>
                </c:pt>
                <c:pt idx="96">
                  <c:v>23.18</c:v>
                </c:pt>
                <c:pt idx="97">
                  <c:v>23.45</c:v>
                </c:pt>
                <c:pt idx="98">
                  <c:v>23.67</c:v>
                </c:pt>
                <c:pt idx="99">
                  <c:v>23.94</c:v>
                </c:pt>
                <c:pt idx="100">
                  <c:v>24.16</c:v>
                </c:pt>
                <c:pt idx="101">
                  <c:v>24.38</c:v>
                </c:pt>
                <c:pt idx="102">
                  <c:v>24.6</c:v>
                </c:pt>
                <c:pt idx="103">
                  <c:v>24.88</c:v>
                </c:pt>
                <c:pt idx="104">
                  <c:v>25.1</c:v>
                </c:pt>
                <c:pt idx="105">
                  <c:v>25.32</c:v>
                </c:pt>
                <c:pt idx="106">
                  <c:v>25.59</c:v>
                </c:pt>
                <c:pt idx="107">
                  <c:v>25.87</c:v>
                </c:pt>
                <c:pt idx="108">
                  <c:v>26.09</c:v>
                </c:pt>
                <c:pt idx="109">
                  <c:v>26.31</c:v>
                </c:pt>
                <c:pt idx="110">
                  <c:v>26.53</c:v>
                </c:pt>
                <c:pt idx="111">
                  <c:v>26.8</c:v>
                </c:pt>
                <c:pt idx="112">
                  <c:v>27.02</c:v>
                </c:pt>
                <c:pt idx="113">
                  <c:v>27.24</c:v>
                </c:pt>
                <c:pt idx="114">
                  <c:v>27.51</c:v>
                </c:pt>
                <c:pt idx="115">
                  <c:v>27.79</c:v>
                </c:pt>
                <c:pt idx="116">
                  <c:v>28.01</c:v>
                </c:pt>
                <c:pt idx="117">
                  <c:v>28.23</c:v>
                </c:pt>
                <c:pt idx="118">
                  <c:v>28.45</c:v>
                </c:pt>
                <c:pt idx="119">
                  <c:v>28.72</c:v>
                </c:pt>
                <c:pt idx="120">
                  <c:v>28.94</c:v>
                </c:pt>
                <c:pt idx="121">
                  <c:v>29.16</c:v>
                </c:pt>
                <c:pt idx="122">
                  <c:v>29.44</c:v>
                </c:pt>
                <c:pt idx="123">
                  <c:v>29.66</c:v>
                </c:pt>
                <c:pt idx="124">
                  <c:v>29.88</c:v>
                </c:pt>
                <c:pt idx="125">
                  <c:v>30.15</c:v>
                </c:pt>
                <c:pt idx="126">
                  <c:v>30.37</c:v>
                </c:pt>
                <c:pt idx="127">
                  <c:v>30.65</c:v>
                </c:pt>
                <c:pt idx="128">
                  <c:v>30.86</c:v>
                </c:pt>
                <c:pt idx="129">
                  <c:v>31.08</c:v>
                </c:pt>
                <c:pt idx="130">
                  <c:v>31.36</c:v>
                </c:pt>
                <c:pt idx="131">
                  <c:v>31.58</c:v>
                </c:pt>
                <c:pt idx="132">
                  <c:v>31.8</c:v>
                </c:pt>
                <c:pt idx="133">
                  <c:v>32.07</c:v>
                </c:pt>
                <c:pt idx="134">
                  <c:v>32.29</c:v>
                </c:pt>
                <c:pt idx="135">
                  <c:v>32.57</c:v>
                </c:pt>
                <c:pt idx="136">
                  <c:v>32.79</c:v>
                </c:pt>
                <c:pt idx="137">
                  <c:v>33.01</c:v>
                </c:pt>
                <c:pt idx="138">
                  <c:v>33.28</c:v>
                </c:pt>
                <c:pt idx="139">
                  <c:v>33.5</c:v>
                </c:pt>
                <c:pt idx="140">
                  <c:v>33.72</c:v>
                </c:pt>
                <c:pt idx="141">
                  <c:v>34</c:v>
                </c:pt>
                <c:pt idx="142">
                  <c:v>34.22</c:v>
                </c:pt>
                <c:pt idx="143">
                  <c:v>34.49</c:v>
                </c:pt>
                <c:pt idx="144">
                  <c:v>34.71</c:v>
                </c:pt>
                <c:pt idx="145">
                  <c:v>34.93</c:v>
                </c:pt>
                <c:pt idx="146">
                  <c:v>35.2</c:v>
                </c:pt>
                <c:pt idx="147">
                  <c:v>35.42</c:v>
                </c:pt>
                <c:pt idx="148">
                  <c:v>35.64</c:v>
                </c:pt>
                <c:pt idx="149">
                  <c:v>35.92</c:v>
                </c:pt>
                <c:pt idx="150">
                  <c:v>36.14</c:v>
                </c:pt>
                <c:pt idx="151">
                  <c:v>36.36</c:v>
                </c:pt>
                <c:pt idx="152">
                  <c:v>36.63</c:v>
                </c:pt>
                <c:pt idx="153">
                  <c:v>36.85</c:v>
                </c:pt>
                <c:pt idx="154">
                  <c:v>37.13</c:v>
                </c:pt>
                <c:pt idx="155">
                  <c:v>37.35</c:v>
                </c:pt>
                <c:pt idx="156">
                  <c:v>37.57</c:v>
                </c:pt>
                <c:pt idx="157">
                  <c:v>37.84</c:v>
                </c:pt>
                <c:pt idx="158">
                  <c:v>38.06</c:v>
                </c:pt>
                <c:pt idx="159">
                  <c:v>38.28</c:v>
                </c:pt>
                <c:pt idx="160">
                  <c:v>38.61</c:v>
                </c:pt>
                <c:pt idx="161">
                  <c:v>38.77</c:v>
                </c:pt>
                <c:pt idx="162">
                  <c:v>39.05</c:v>
                </c:pt>
                <c:pt idx="163">
                  <c:v>39.27</c:v>
                </c:pt>
                <c:pt idx="164">
                  <c:v>39.49</c:v>
                </c:pt>
                <c:pt idx="165">
                  <c:v>39.76</c:v>
                </c:pt>
                <c:pt idx="166">
                  <c:v>39.98</c:v>
                </c:pt>
                <c:pt idx="167">
                  <c:v>40.2</c:v>
                </c:pt>
                <c:pt idx="168">
                  <c:v>40.53</c:v>
                </c:pt>
                <c:pt idx="169">
                  <c:v>40.7</c:v>
                </c:pt>
                <c:pt idx="170">
                  <c:v>40.92</c:v>
                </c:pt>
                <c:pt idx="171">
                  <c:v>41.19</c:v>
                </c:pt>
                <c:pt idx="172">
                  <c:v>41.41</c:v>
                </c:pt>
                <c:pt idx="173">
                  <c:v>41.69</c:v>
                </c:pt>
                <c:pt idx="174">
                  <c:v>41.9</c:v>
                </c:pt>
                <c:pt idx="175">
                  <c:v>42.12</c:v>
                </c:pt>
                <c:pt idx="176">
                  <c:v>42.45</c:v>
                </c:pt>
                <c:pt idx="177">
                  <c:v>42.62</c:v>
                </c:pt>
                <c:pt idx="178">
                  <c:v>42.84</c:v>
                </c:pt>
                <c:pt idx="179">
                  <c:v>43.11</c:v>
                </c:pt>
                <c:pt idx="180">
                  <c:v>43.33</c:v>
                </c:pt>
                <c:pt idx="181">
                  <c:v>43.61</c:v>
                </c:pt>
                <c:pt idx="182">
                  <c:v>43.83</c:v>
                </c:pt>
                <c:pt idx="183">
                  <c:v>44.05</c:v>
                </c:pt>
                <c:pt idx="184">
                  <c:v>44.38</c:v>
                </c:pt>
                <c:pt idx="185">
                  <c:v>44.54</c:v>
                </c:pt>
                <c:pt idx="186">
                  <c:v>44.76</c:v>
                </c:pt>
                <c:pt idx="187">
                  <c:v>45.04</c:v>
                </c:pt>
                <c:pt idx="188">
                  <c:v>45.26</c:v>
                </c:pt>
                <c:pt idx="189">
                  <c:v>45.53</c:v>
                </c:pt>
                <c:pt idx="190">
                  <c:v>45.75</c:v>
                </c:pt>
                <c:pt idx="191">
                  <c:v>45.97</c:v>
                </c:pt>
                <c:pt idx="192">
                  <c:v>46.3</c:v>
                </c:pt>
                <c:pt idx="193">
                  <c:v>46.46</c:v>
                </c:pt>
                <c:pt idx="194">
                  <c:v>46.68</c:v>
                </c:pt>
                <c:pt idx="195">
                  <c:v>46.96</c:v>
                </c:pt>
                <c:pt idx="196">
                  <c:v>47.18</c:v>
                </c:pt>
                <c:pt idx="197">
                  <c:v>47.4</c:v>
                </c:pt>
                <c:pt idx="198">
                  <c:v>47.67</c:v>
                </c:pt>
                <c:pt idx="199">
                  <c:v>47.89</c:v>
                </c:pt>
                <c:pt idx="200">
                  <c:v>48.22</c:v>
                </c:pt>
                <c:pt idx="201">
                  <c:v>48.39</c:v>
                </c:pt>
                <c:pt idx="202">
                  <c:v>48.61</c:v>
                </c:pt>
                <c:pt idx="203">
                  <c:v>48.88</c:v>
                </c:pt>
                <c:pt idx="204">
                  <c:v>49.1</c:v>
                </c:pt>
                <c:pt idx="205">
                  <c:v>49.32</c:v>
                </c:pt>
                <c:pt idx="206">
                  <c:v>49.59</c:v>
                </c:pt>
                <c:pt idx="207">
                  <c:v>49.81</c:v>
                </c:pt>
                <c:pt idx="208">
                  <c:v>50.14</c:v>
                </c:pt>
                <c:pt idx="209">
                  <c:v>50.31</c:v>
                </c:pt>
                <c:pt idx="210">
                  <c:v>50.53</c:v>
                </c:pt>
                <c:pt idx="211">
                  <c:v>50.8</c:v>
                </c:pt>
                <c:pt idx="212">
                  <c:v>51.02</c:v>
                </c:pt>
                <c:pt idx="213">
                  <c:v>51.24</c:v>
                </c:pt>
                <c:pt idx="214">
                  <c:v>51.52</c:v>
                </c:pt>
                <c:pt idx="215">
                  <c:v>51.74</c:v>
                </c:pt>
                <c:pt idx="216">
                  <c:v>51.96</c:v>
                </c:pt>
                <c:pt idx="217">
                  <c:v>52.23</c:v>
                </c:pt>
                <c:pt idx="218">
                  <c:v>52.45</c:v>
                </c:pt>
                <c:pt idx="219">
                  <c:v>52.73</c:v>
                </c:pt>
                <c:pt idx="220">
                  <c:v>52.94</c:v>
                </c:pt>
                <c:pt idx="221">
                  <c:v>53.16</c:v>
                </c:pt>
                <c:pt idx="222">
                  <c:v>53.44</c:v>
                </c:pt>
                <c:pt idx="223">
                  <c:v>53.66</c:v>
                </c:pt>
                <c:pt idx="224">
                  <c:v>53.88</c:v>
                </c:pt>
                <c:pt idx="225">
                  <c:v>54.15</c:v>
                </c:pt>
                <c:pt idx="226">
                  <c:v>54.37</c:v>
                </c:pt>
                <c:pt idx="227">
                  <c:v>54.65</c:v>
                </c:pt>
                <c:pt idx="228">
                  <c:v>54.87</c:v>
                </c:pt>
                <c:pt idx="229">
                  <c:v>55.09</c:v>
                </c:pt>
                <c:pt idx="230">
                  <c:v>55.36</c:v>
                </c:pt>
                <c:pt idx="231">
                  <c:v>55.58</c:v>
                </c:pt>
                <c:pt idx="232">
                  <c:v>55.8</c:v>
                </c:pt>
                <c:pt idx="233">
                  <c:v>56.08</c:v>
                </c:pt>
                <c:pt idx="234">
                  <c:v>56.3</c:v>
                </c:pt>
                <c:pt idx="235">
                  <c:v>56.57</c:v>
                </c:pt>
                <c:pt idx="236">
                  <c:v>56.79</c:v>
                </c:pt>
                <c:pt idx="237">
                  <c:v>57.01</c:v>
                </c:pt>
                <c:pt idx="238">
                  <c:v>57.28</c:v>
                </c:pt>
                <c:pt idx="239">
                  <c:v>57.5</c:v>
                </c:pt>
                <c:pt idx="240">
                  <c:v>57.72</c:v>
                </c:pt>
                <c:pt idx="241">
                  <c:v>58</c:v>
                </c:pt>
                <c:pt idx="242">
                  <c:v>58.22</c:v>
                </c:pt>
                <c:pt idx="243">
                  <c:v>58.44</c:v>
                </c:pt>
                <c:pt idx="244">
                  <c:v>58.71</c:v>
                </c:pt>
                <c:pt idx="245">
                  <c:v>58.93</c:v>
                </c:pt>
                <c:pt idx="246">
                  <c:v>59.21</c:v>
                </c:pt>
                <c:pt idx="247">
                  <c:v>59.43</c:v>
                </c:pt>
                <c:pt idx="248">
                  <c:v>59.65</c:v>
                </c:pt>
                <c:pt idx="249">
                  <c:v>59.92</c:v>
                </c:pt>
                <c:pt idx="250">
                  <c:v>60.14</c:v>
                </c:pt>
                <c:pt idx="251">
                  <c:v>60.36</c:v>
                </c:pt>
                <c:pt idx="252">
                  <c:v>60.63</c:v>
                </c:pt>
                <c:pt idx="253">
                  <c:v>60.85</c:v>
                </c:pt>
                <c:pt idx="254">
                  <c:v>61.13</c:v>
                </c:pt>
                <c:pt idx="255">
                  <c:v>61.35</c:v>
                </c:pt>
                <c:pt idx="256">
                  <c:v>61.57</c:v>
                </c:pt>
                <c:pt idx="257">
                  <c:v>61.84</c:v>
                </c:pt>
                <c:pt idx="258">
                  <c:v>62.06</c:v>
                </c:pt>
                <c:pt idx="259">
                  <c:v>62.28</c:v>
                </c:pt>
                <c:pt idx="260">
                  <c:v>62.56</c:v>
                </c:pt>
                <c:pt idx="261">
                  <c:v>62.78</c:v>
                </c:pt>
                <c:pt idx="262">
                  <c:v>63</c:v>
                </c:pt>
                <c:pt idx="263">
                  <c:v>63.27</c:v>
                </c:pt>
                <c:pt idx="264">
                  <c:v>63.55</c:v>
                </c:pt>
                <c:pt idx="265">
                  <c:v>63.77</c:v>
                </c:pt>
                <c:pt idx="266">
                  <c:v>63.98</c:v>
                </c:pt>
                <c:pt idx="267">
                  <c:v>64.2</c:v>
                </c:pt>
                <c:pt idx="268">
                  <c:v>64.48</c:v>
                </c:pt>
                <c:pt idx="269">
                  <c:v>64.7</c:v>
                </c:pt>
                <c:pt idx="270">
                  <c:v>64.92</c:v>
                </c:pt>
                <c:pt idx="271">
                  <c:v>65.19</c:v>
                </c:pt>
                <c:pt idx="272">
                  <c:v>65.47</c:v>
                </c:pt>
                <c:pt idx="273">
                  <c:v>65.69</c:v>
                </c:pt>
                <c:pt idx="274">
                  <c:v>65.91</c:v>
                </c:pt>
                <c:pt idx="275">
                  <c:v>66.13</c:v>
                </c:pt>
                <c:pt idx="276">
                  <c:v>66.4</c:v>
                </c:pt>
                <c:pt idx="277">
                  <c:v>66.62</c:v>
                </c:pt>
                <c:pt idx="278">
                  <c:v>66.84</c:v>
                </c:pt>
                <c:pt idx="279">
                  <c:v>67.12</c:v>
                </c:pt>
                <c:pt idx="280">
                  <c:v>67.39</c:v>
                </c:pt>
                <c:pt idx="281">
                  <c:v>67.61</c:v>
                </c:pt>
                <c:pt idx="282">
                  <c:v>67.83</c:v>
                </c:pt>
                <c:pt idx="283">
                  <c:v>68.05</c:v>
                </c:pt>
                <c:pt idx="284">
                  <c:v>68.32</c:v>
                </c:pt>
                <c:pt idx="285">
                  <c:v>68.54</c:v>
                </c:pt>
                <c:pt idx="286">
                  <c:v>68.76</c:v>
                </c:pt>
                <c:pt idx="287">
                  <c:v>69.04</c:v>
                </c:pt>
                <c:pt idx="288">
                  <c:v>69.31</c:v>
                </c:pt>
                <c:pt idx="289">
                  <c:v>69.48</c:v>
                </c:pt>
                <c:pt idx="290">
                  <c:v>69.75</c:v>
                </c:pt>
                <c:pt idx="291">
                  <c:v>69.97</c:v>
                </c:pt>
                <c:pt idx="292">
                  <c:v>70.25</c:v>
                </c:pt>
                <c:pt idx="293">
                  <c:v>70.47</c:v>
                </c:pt>
                <c:pt idx="294">
                  <c:v>70.69</c:v>
                </c:pt>
                <c:pt idx="295">
                  <c:v>70.96</c:v>
                </c:pt>
                <c:pt idx="296">
                  <c:v>71.23</c:v>
                </c:pt>
                <c:pt idx="297">
                  <c:v>71.4</c:v>
                </c:pt>
                <c:pt idx="298">
                  <c:v>71.67</c:v>
                </c:pt>
                <c:pt idx="299">
                  <c:v>71.89</c:v>
                </c:pt>
                <c:pt idx="300">
                  <c:v>72.17</c:v>
                </c:pt>
                <c:pt idx="301">
                  <c:v>72.39</c:v>
                </c:pt>
                <c:pt idx="302">
                  <c:v>72.61</c:v>
                </c:pt>
                <c:pt idx="303">
                  <c:v>72.88</c:v>
                </c:pt>
                <c:pt idx="304">
                  <c:v>73.16</c:v>
                </c:pt>
                <c:pt idx="305">
                  <c:v>73.32</c:v>
                </c:pt>
                <c:pt idx="306">
                  <c:v>73.6</c:v>
                </c:pt>
                <c:pt idx="307">
                  <c:v>73.82</c:v>
                </c:pt>
                <c:pt idx="308">
                  <c:v>74.04</c:v>
                </c:pt>
                <c:pt idx="309">
                  <c:v>74.31</c:v>
                </c:pt>
                <c:pt idx="310">
                  <c:v>74.53</c:v>
                </c:pt>
                <c:pt idx="311">
                  <c:v>74.81</c:v>
                </c:pt>
                <c:pt idx="312">
                  <c:v>75.08</c:v>
                </c:pt>
                <c:pt idx="313">
                  <c:v>75.24</c:v>
                </c:pt>
                <c:pt idx="314">
                  <c:v>75.52</c:v>
                </c:pt>
                <c:pt idx="315">
                  <c:v>75.74</c:v>
                </c:pt>
                <c:pt idx="316">
                  <c:v>75.96</c:v>
                </c:pt>
                <c:pt idx="317">
                  <c:v>76.23</c:v>
                </c:pt>
                <c:pt idx="318">
                  <c:v>76.45</c:v>
                </c:pt>
                <c:pt idx="319">
                  <c:v>76.73</c:v>
                </c:pt>
                <c:pt idx="320">
                  <c:v>77</c:v>
                </c:pt>
                <c:pt idx="321">
                  <c:v>77.17</c:v>
                </c:pt>
                <c:pt idx="322">
                  <c:v>77.44</c:v>
                </c:pt>
                <c:pt idx="323">
                  <c:v>77.66</c:v>
                </c:pt>
                <c:pt idx="324">
                  <c:v>77.88</c:v>
                </c:pt>
                <c:pt idx="325">
                  <c:v>78.16</c:v>
                </c:pt>
                <c:pt idx="326">
                  <c:v>78.38</c:v>
                </c:pt>
                <c:pt idx="327">
                  <c:v>78.65</c:v>
                </c:pt>
                <c:pt idx="328">
                  <c:v>78.92</c:v>
                </c:pt>
                <c:pt idx="329">
                  <c:v>79.09</c:v>
                </c:pt>
                <c:pt idx="330">
                  <c:v>79.36</c:v>
                </c:pt>
                <c:pt idx="331">
                  <c:v>79.58</c:v>
                </c:pt>
                <c:pt idx="332">
                  <c:v>79.8</c:v>
                </c:pt>
                <c:pt idx="333">
                  <c:v>80.08</c:v>
                </c:pt>
                <c:pt idx="334">
                  <c:v>80.3</c:v>
                </c:pt>
                <c:pt idx="335">
                  <c:v>80.52</c:v>
                </c:pt>
                <c:pt idx="336">
                  <c:v>80.85</c:v>
                </c:pt>
                <c:pt idx="337">
                  <c:v>81.01</c:v>
                </c:pt>
                <c:pt idx="338">
                  <c:v>81.29</c:v>
                </c:pt>
                <c:pt idx="339">
                  <c:v>81.51</c:v>
                </c:pt>
                <c:pt idx="340">
                  <c:v>81.73</c:v>
                </c:pt>
                <c:pt idx="341">
                  <c:v>82</c:v>
                </c:pt>
                <c:pt idx="342">
                  <c:v>82.22</c:v>
                </c:pt>
                <c:pt idx="343">
                  <c:v>82.44</c:v>
                </c:pt>
                <c:pt idx="344">
                  <c:v>82.77</c:v>
                </c:pt>
                <c:pt idx="345">
                  <c:v>82.93</c:v>
                </c:pt>
                <c:pt idx="346">
                  <c:v>83.21</c:v>
                </c:pt>
                <c:pt idx="347">
                  <c:v>83.43</c:v>
                </c:pt>
                <c:pt idx="348">
                  <c:v>83.65</c:v>
                </c:pt>
                <c:pt idx="349">
                  <c:v>83.92</c:v>
                </c:pt>
                <c:pt idx="350">
                  <c:v>84.14</c:v>
                </c:pt>
                <c:pt idx="351">
                  <c:v>84.36</c:v>
                </c:pt>
                <c:pt idx="352">
                  <c:v>84.69</c:v>
                </c:pt>
                <c:pt idx="353">
                  <c:v>84.86</c:v>
                </c:pt>
                <c:pt idx="354">
                  <c:v>85.08</c:v>
                </c:pt>
                <c:pt idx="355">
                  <c:v>85.35</c:v>
                </c:pt>
                <c:pt idx="356">
                  <c:v>85.57</c:v>
                </c:pt>
                <c:pt idx="357">
                  <c:v>85.85</c:v>
                </c:pt>
                <c:pt idx="358">
                  <c:v>86.06</c:v>
                </c:pt>
                <c:pt idx="359">
                  <c:v>86.28</c:v>
                </c:pt>
                <c:pt idx="360">
                  <c:v>86.61</c:v>
                </c:pt>
                <c:pt idx="361">
                  <c:v>86.78</c:v>
                </c:pt>
                <c:pt idx="362">
                  <c:v>87</c:v>
                </c:pt>
                <c:pt idx="363">
                  <c:v>87.27</c:v>
                </c:pt>
                <c:pt idx="364">
                  <c:v>87.49</c:v>
                </c:pt>
                <c:pt idx="365">
                  <c:v>87.77</c:v>
                </c:pt>
                <c:pt idx="366">
                  <c:v>87.99</c:v>
                </c:pt>
                <c:pt idx="367">
                  <c:v>88.21</c:v>
                </c:pt>
                <c:pt idx="368">
                  <c:v>88.48</c:v>
                </c:pt>
                <c:pt idx="369">
                  <c:v>88.7</c:v>
                </c:pt>
                <c:pt idx="370">
                  <c:v>88.92</c:v>
                </c:pt>
                <c:pt idx="371">
                  <c:v>89.2</c:v>
                </c:pt>
                <c:pt idx="372">
                  <c:v>89.42</c:v>
                </c:pt>
                <c:pt idx="373">
                  <c:v>89.69</c:v>
                </c:pt>
                <c:pt idx="374">
                  <c:v>89.91</c:v>
                </c:pt>
                <c:pt idx="375">
                  <c:v>90.13</c:v>
                </c:pt>
                <c:pt idx="376">
                  <c:v>90.4</c:v>
                </c:pt>
                <c:pt idx="377">
                  <c:v>90.62</c:v>
                </c:pt>
                <c:pt idx="378">
                  <c:v>90.84</c:v>
                </c:pt>
                <c:pt idx="379">
                  <c:v>91.12</c:v>
                </c:pt>
                <c:pt idx="380">
                  <c:v>91.34</c:v>
                </c:pt>
                <c:pt idx="381">
                  <c:v>91.56</c:v>
                </c:pt>
                <c:pt idx="382">
                  <c:v>91.83</c:v>
                </c:pt>
                <c:pt idx="383">
                  <c:v>92.05</c:v>
                </c:pt>
                <c:pt idx="384">
                  <c:v>92.33</c:v>
                </c:pt>
                <c:pt idx="385">
                  <c:v>92.55</c:v>
                </c:pt>
                <c:pt idx="386">
                  <c:v>92.77</c:v>
                </c:pt>
                <c:pt idx="387">
                  <c:v>93.04</c:v>
                </c:pt>
                <c:pt idx="388">
                  <c:v>93.26</c:v>
                </c:pt>
                <c:pt idx="389">
                  <c:v>93.48</c:v>
                </c:pt>
                <c:pt idx="390">
                  <c:v>93.75</c:v>
                </c:pt>
                <c:pt idx="391">
                  <c:v>93.97</c:v>
                </c:pt>
                <c:pt idx="392">
                  <c:v>94.25</c:v>
                </c:pt>
                <c:pt idx="393">
                  <c:v>94.47</c:v>
                </c:pt>
                <c:pt idx="394">
                  <c:v>94.69</c:v>
                </c:pt>
                <c:pt idx="395">
                  <c:v>94.96</c:v>
                </c:pt>
                <c:pt idx="396">
                  <c:v>95.18</c:v>
                </c:pt>
                <c:pt idx="397">
                  <c:v>95.4</c:v>
                </c:pt>
                <c:pt idx="398">
                  <c:v>95.68</c:v>
                </c:pt>
                <c:pt idx="399">
                  <c:v>95.9</c:v>
                </c:pt>
                <c:pt idx="400">
                  <c:v>96.17</c:v>
                </c:pt>
                <c:pt idx="401">
                  <c:v>96.39</c:v>
                </c:pt>
                <c:pt idx="402">
                  <c:v>96.61</c:v>
                </c:pt>
                <c:pt idx="403">
                  <c:v>96.89</c:v>
                </c:pt>
                <c:pt idx="404">
                  <c:v>97.1</c:v>
                </c:pt>
                <c:pt idx="405">
                  <c:v>97.32</c:v>
                </c:pt>
                <c:pt idx="406">
                  <c:v>97.6</c:v>
                </c:pt>
                <c:pt idx="407">
                  <c:v>97.82</c:v>
                </c:pt>
                <c:pt idx="408">
                  <c:v>98.09</c:v>
                </c:pt>
                <c:pt idx="409">
                  <c:v>98.31</c:v>
                </c:pt>
                <c:pt idx="410">
                  <c:v>98.53</c:v>
                </c:pt>
                <c:pt idx="411">
                  <c:v>98.81</c:v>
                </c:pt>
                <c:pt idx="412">
                  <c:v>99.03</c:v>
                </c:pt>
                <c:pt idx="413">
                  <c:v>99.25</c:v>
                </c:pt>
                <c:pt idx="414">
                  <c:v>99.52</c:v>
                </c:pt>
                <c:pt idx="415">
                  <c:v>99.74</c:v>
                </c:pt>
                <c:pt idx="416">
                  <c:v>100.02</c:v>
                </c:pt>
                <c:pt idx="417">
                  <c:v>100.24</c:v>
                </c:pt>
                <c:pt idx="418">
                  <c:v>100.46</c:v>
                </c:pt>
                <c:pt idx="419">
                  <c:v>100.68</c:v>
                </c:pt>
                <c:pt idx="420">
                  <c:v>100.95</c:v>
                </c:pt>
                <c:pt idx="421">
                  <c:v>101.17</c:v>
                </c:pt>
                <c:pt idx="422">
                  <c:v>101.44</c:v>
                </c:pt>
                <c:pt idx="423">
                  <c:v>101.66</c:v>
                </c:pt>
                <c:pt idx="424">
                  <c:v>101.94</c:v>
                </c:pt>
                <c:pt idx="425">
                  <c:v>102.16</c:v>
                </c:pt>
                <c:pt idx="426">
                  <c:v>102.38</c:v>
                </c:pt>
                <c:pt idx="427">
                  <c:v>102.6</c:v>
                </c:pt>
                <c:pt idx="428">
                  <c:v>102.87</c:v>
                </c:pt>
                <c:pt idx="429">
                  <c:v>103.09</c:v>
                </c:pt>
                <c:pt idx="430">
                  <c:v>103.37</c:v>
                </c:pt>
                <c:pt idx="431">
                  <c:v>103.59</c:v>
                </c:pt>
                <c:pt idx="432">
                  <c:v>103.86</c:v>
                </c:pt>
                <c:pt idx="433">
                  <c:v>104.08</c:v>
                </c:pt>
                <c:pt idx="434">
                  <c:v>104.3</c:v>
                </c:pt>
                <c:pt idx="435">
                  <c:v>104.52</c:v>
                </c:pt>
                <c:pt idx="436">
                  <c:v>104.79</c:v>
                </c:pt>
                <c:pt idx="437">
                  <c:v>105.01</c:v>
                </c:pt>
                <c:pt idx="438">
                  <c:v>105.29</c:v>
                </c:pt>
                <c:pt idx="439">
                  <c:v>105.51</c:v>
                </c:pt>
                <c:pt idx="440">
                  <c:v>105.78</c:v>
                </c:pt>
                <c:pt idx="441">
                  <c:v>106</c:v>
                </c:pt>
                <c:pt idx="442">
                  <c:v>106.22</c:v>
                </c:pt>
                <c:pt idx="443">
                  <c:v>106.44</c:v>
                </c:pt>
                <c:pt idx="444">
                  <c:v>106.72</c:v>
                </c:pt>
                <c:pt idx="445">
                  <c:v>106.94</c:v>
                </c:pt>
                <c:pt idx="446">
                  <c:v>107.16</c:v>
                </c:pt>
                <c:pt idx="447">
                  <c:v>107.43</c:v>
                </c:pt>
                <c:pt idx="448">
                  <c:v>107.71</c:v>
                </c:pt>
                <c:pt idx="449">
                  <c:v>107.93</c:v>
                </c:pt>
                <c:pt idx="450">
                  <c:v>108.14</c:v>
                </c:pt>
                <c:pt idx="451">
                  <c:v>108.36</c:v>
                </c:pt>
                <c:pt idx="452">
                  <c:v>108.64</c:v>
                </c:pt>
                <c:pt idx="453">
                  <c:v>108.86</c:v>
                </c:pt>
                <c:pt idx="454">
                  <c:v>109.08</c:v>
                </c:pt>
                <c:pt idx="455">
                  <c:v>109.35</c:v>
                </c:pt>
                <c:pt idx="456">
                  <c:v>109.63</c:v>
                </c:pt>
                <c:pt idx="457">
                  <c:v>109.85</c:v>
                </c:pt>
                <c:pt idx="458">
                  <c:v>110.07</c:v>
                </c:pt>
                <c:pt idx="459">
                  <c:v>110.29</c:v>
                </c:pt>
                <c:pt idx="460">
                  <c:v>110.56</c:v>
                </c:pt>
                <c:pt idx="461">
                  <c:v>110.78</c:v>
                </c:pt>
                <c:pt idx="462">
                  <c:v>111</c:v>
                </c:pt>
                <c:pt idx="463">
                  <c:v>111.28</c:v>
                </c:pt>
                <c:pt idx="464">
                  <c:v>111.55</c:v>
                </c:pt>
                <c:pt idx="465">
                  <c:v>111.72</c:v>
                </c:pt>
                <c:pt idx="466">
                  <c:v>111.99</c:v>
                </c:pt>
                <c:pt idx="467">
                  <c:v>112.21</c:v>
                </c:pt>
                <c:pt idx="468">
                  <c:v>112.48</c:v>
                </c:pt>
                <c:pt idx="469">
                  <c:v>112.7</c:v>
                </c:pt>
                <c:pt idx="470">
                  <c:v>112.92</c:v>
                </c:pt>
                <c:pt idx="471">
                  <c:v>113.2</c:v>
                </c:pt>
                <c:pt idx="472">
                  <c:v>113.42</c:v>
                </c:pt>
                <c:pt idx="473">
                  <c:v>113.64</c:v>
                </c:pt>
                <c:pt idx="474">
                  <c:v>113.91</c:v>
                </c:pt>
                <c:pt idx="475">
                  <c:v>114.13</c:v>
                </c:pt>
                <c:pt idx="476">
                  <c:v>114.41</c:v>
                </c:pt>
                <c:pt idx="477">
                  <c:v>114.63</c:v>
                </c:pt>
                <c:pt idx="478">
                  <c:v>114.85</c:v>
                </c:pt>
                <c:pt idx="479">
                  <c:v>115.12</c:v>
                </c:pt>
                <c:pt idx="480">
                  <c:v>115.34</c:v>
                </c:pt>
                <c:pt idx="481">
                  <c:v>115.56</c:v>
                </c:pt>
                <c:pt idx="482">
                  <c:v>115.83</c:v>
                </c:pt>
                <c:pt idx="483">
                  <c:v>116.05</c:v>
                </c:pt>
                <c:pt idx="484">
                  <c:v>116.33</c:v>
                </c:pt>
                <c:pt idx="485">
                  <c:v>116.55</c:v>
                </c:pt>
                <c:pt idx="486">
                  <c:v>116.77</c:v>
                </c:pt>
                <c:pt idx="487">
                  <c:v>117.04</c:v>
                </c:pt>
                <c:pt idx="488">
                  <c:v>117.26</c:v>
                </c:pt>
                <c:pt idx="489">
                  <c:v>117.48</c:v>
                </c:pt>
                <c:pt idx="490">
                  <c:v>117.76</c:v>
                </c:pt>
                <c:pt idx="491">
                  <c:v>117.98</c:v>
                </c:pt>
                <c:pt idx="492">
                  <c:v>118.2</c:v>
                </c:pt>
                <c:pt idx="493">
                  <c:v>118.47</c:v>
                </c:pt>
                <c:pt idx="494">
                  <c:v>118.69</c:v>
                </c:pt>
                <c:pt idx="495">
                  <c:v>118.97</c:v>
                </c:pt>
                <c:pt idx="496">
                  <c:v>119.18</c:v>
                </c:pt>
                <c:pt idx="497">
                  <c:v>119.4</c:v>
                </c:pt>
                <c:pt idx="498">
                  <c:v>119.68</c:v>
                </c:pt>
                <c:pt idx="499">
                  <c:v>119.9</c:v>
                </c:pt>
                <c:pt idx="500">
                  <c:v>120.28</c:v>
                </c:pt>
                <c:pt idx="501">
                  <c:v>120.5</c:v>
                </c:pt>
                <c:pt idx="502">
                  <c:v>120.72</c:v>
                </c:pt>
                <c:pt idx="503">
                  <c:v>121</c:v>
                </c:pt>
                <c:pt idx="504">
                  <c:v>121.22</c:v>
                </c:pt>
                <c:pt idx="505">
                  <c:v>121.44</c:v>
                </c:pt>
                <c:pt idx="506">
                  <c:v>121.77</c:v>
                </c:pt>
                <c:pt idx="507">
                  <c:v>121.93</c:v>
                </c:pt>
                <c:pt idx="508">
                  <c:v>122.21</c:v>
                </c:pt>
                <c:pt idx="509">
                  <c:v>122.43</c:v>
                </c:pt>
                <c:pt idx="510">
                  <c:v>122.65</c:v>
                </c:pt>
                <c:pt idx="511">
                  <c:v>122.92</c:v>
                </c:pt>
                <c:pt idx="512">
                  <c:v>123.14</c:v>
                </c:pt>
                <c:pt idx="513">
                  <c:v>123.36</c:v>
                </c:pt>
                <c:pt idx="514">
                  <c:v>123.69</c:v>
                </c:pt>
                <c:pt idx="515">
                  <c:v>123.85</c:v>
                </c:pt>
                <c:pt idx="516">
                  <c:v>124.13</c:v>
                </c:pt>
                <c:pt idx="517">
                  <c:v>124.35</c:v>
                </c:pt>
                <c:pt idx="518">
                  <c:v>124.57</c:v>
                </c:pt>
                <c:pt idx="519">
                  <c:v>124.84</c:v>
                </c:pt>
                <c:pt idx="520">
                  <c:v>125.06</c:v>
                </c:pt>
                <c:pt idx="521">
                  <c:v>125.28</c:v>
                </c:pt>
                <c:pt idx="522">
                  <c:v>125.61</c:v>
                </c:pt>
                <c:pt idx="523">
                  <c:v>125.78</c:v>
                </c:pt>
                <c:pt idx="524">
                  <c:v>126</c:v>
                </c:pt>
                <c:pt idx="525">
                  <c:v>126.27</c:v>
                </c:pt>
                <c:pt idx="526">
                  <c:v>126.49</c:v>
                </c:pt>
                <c:pt idx="527">
                  <c:v>126.76</c:v>
                </c:pt>
                <c:pt idx="528">
                  <c:v>126.98</c:v>
                </c:pt>
                <c:pt idx="529">
                  <c:v>127.2</c:v>
                </c:pt>
                <c:pt idx="530">
                  <c:v>127.53</c:v>
                </c:pt>
                <c:pt idx="531">
                  <c:v>127.7</c:v>
                </c:pt>
                <c:pt idx="532">
                  <c:v>127.92</c:v>
                </c:pt>
                <c:pt idx="533">
                  <c:v>128.19</c:v>
                </c:pt>
                <c:pt idx="534">
                  <c:v>128.41</c:v>
                </c:pt>
                <c:pt idx="535">
                  <c:v>128.69</c:v>
                </c:pt>
                <c:pt idx="536">
                  <c:v>128.91</c:v>
                </c:pt>
                <c:pt idx="537">
                  <c:v>129.13</c:v>
                </c:pt>
                <c:pt idx="538">
                  <c:v>129.46</c:v>
                </c:pt>
                <c:pt idx="539">
                  <c:v>129.62</c:v>
                </c:pt>
                <c:pt idx="540">
                  <c:v>129.84</c:v>
                </c:pt>
                <c:pt idx="541">
                  <c:v>130.12</c:v>
                </c:pt>
                <c:pt idx="542">
                  <c:v>130.33</c:v>
                </c:pt>
                <c:pt idx="543">
                  <c:v>130.61</c:v>
                </c:pt>
                <c:pt idx="544">
                  <c:v>130.83</c:v>
                </c:pt>
                <c:pt idx="545">
                  <c:v>131.05</c:v>
                </c:pt>
                <c:pt idx="546">
                  <c:v>131.32</c:v>
                </c:pt>
                <c:pt idx="547">
                  <c:v>131.54</c:v>
                </c:pt>
                <c:pt idx="548">
                  <c:v>131.76</c:v>
                </c:pt>
                <c:pt idx="549">
                  <c:v>132.04</c:v>
                </c:pt>
                <c:pt idx="550">
                  <c:v>132.26</c:v>
                </c:pt>
                <c:pt idx="551">
                  <c:v>132.48</c:v>
                </c:pt>
                <c:pt idx="552">
                  <c:v>132.75</c:v>
                </c:pt>
                <c:pt idx="553">
                  <c:v>132.97</c:v>
                </c:pt>
                <c:pt idx="554">
                  <c:v>133.25</c:v>
                </c:pt>
                <c:pt idx="555">
                  <c:v>133.47</c:v>
                </c:pt>
                <c:pt idx="556">
                  <c:v>133.69</c:v>
                </c:pt>
                <c:pt idx="557">
                  <c:v>133.96</c:v>
                </c:pt>
                <c:pt idx="558">
                  <c:v>134.18</c:v>
                </c:pt>
                <c:pt idx="559">
                  <c:v>134.4</c:v>
                </c:pt>
                <c:pt idx="560">
                  <c:v>134.67</c:v>
                </c:pt>
                <c:pt idx="561">
                  <c:v>134.89</c:v>
                </c:pt>
                <c:pt idx="562">
                  <c:v>135.17</c:v>
                </c:pt>
                <c:pt idx="563">
                  <c:v>135.39</c:v>
                </c:pt>
                <c:pt idx="564">
                  <c:v>135.61</c:v>
                </c:pt>
                <c:pt idx="565">
                  <c:v>135.88</c:v>
                </c:pt>
                <c:pt idx="566">
                  <c:v>136.1</c:v>
                </c:pt>
                <c:pt idx="567">
                  <c:v>136.32</c:v>
                </c:pt>
                <c:pt idx="568">
                  <c:v>136.6</c:v>
                </c:pt>
                <c:pt idx="569">
                  <c:v>136.82</c:v>
                </c:pt>
                <c:pt idx="570">
                  <c:v>137.09</c:v>
                </c:pt>
                <c:pt idx="571">
                  <c:v>137.31</c:v>
                </c:pt>
                <c:pt idx="572">
                  <c:v>137.53</c:v>
                </c:pt>
                <c:pt idx="573">
                  <c:v>137.8</c:v>
                </c:pt>
                <c:pt idx="574">
                  <c:v>138.02</c:v>
                </c:pt>
                <c:pt idx="575">
                  <c:v>138.24</c:v>
                </c:pt>
                <c:pt idx="576">
                  <c:v>138.52</c:v>
                </c:pt>
                <c:pt idx="577">
                  <c:v>138.74</c:v>
                </c:pt>
                <c:pt idx="578">
                  <c:v>139.01</c:v>
                </c:pt>
                <c:pt idx="579">
                  <c:v>139.23</c:v>
                </c:pt>
                <c:pt idx="580">
                  <c:v>139.45</c:v>
                </c:pt>
                <c:pt idx="581">
                  <c:v>139.73</c:v>
                </c:pt>
                <c:pt idx="582">
                  <c:v>139.95</c:v>
                </c:pt>
                <c:pt idx="583">
                  <c:v>140.17</c:v>
                </c:pt>
                <c:pt idx="584">
                  <c:v>140.44</c:v>
                </c:pt>
                <c:pt idx="585">
                  <c:v>140.66</c:v>
                </c:pt>
                <c:pt idx="586">
                  <c:v>140.94</c:v>
                </c:pt>
                <c:pt idx="587">
                  <c:v>141.16</c:v>
                </c:pt>
                <c:pt idx="588">
                  <c:v>141.37</c:v>
                </c:pt>
                <c:pt idx="589">
                  <c:v>141.65</c:v>
                </c:pt>
                <c:pt idx="590">
                  <c:v>141.87</c:v>
                </c:pt>
                <c:pt idx="591">
                  <c:v>142.09</c:v>
                </c:pt>
                <c:pt idx="592">
                  <c:v>142.36</c:v>
                </c:pt>
                <c:pt idx="593">
                  <c:v>142.58</c:v>
                </c:pt>
                <c:pt idx="594">
                  <c:v>142.86</c:v>
                </c:pt>
                <c:pt idx="595">
                  <c:v>143.08</c:v>
                </c:pt>
                <c:pt idx="596">
                  <c:v>143.3</c:v>
                </c:pt>
                <c:pt idx="597">
                  <c:v>143.52</c:v>
                </c:pt>
                <c:pt idx="598">
                  <c:v>143.79</c:v>
                </c:pt>
                <c:pt idx="599">
                  <c:v>144.01</c:v>
                </c:pt>
                <c:pt idx="600">
                  <c:v>144.29</c:v>
                </c:pt>
                <c:pt idx="601">
                  <c:v>144.51</c:v>
                </c:pt>
                <c:pt idx="602">
                  <c:v>144.78</c:v>
                </c:pt>
                <c:pt idx="603">
                  <c:v>145</c:v>
                </c:pt>
                <c:pt idx="604">
                  <c:v>145.22</c:v>
                </c:pt>
                <c:pt idx="605">
                  <c:v>145.44</c:v>
                </c:pt>
                <c:pt idx="606">
                  <c:v>145.71</c:v>
                </c:pt>
                <c:pt idx="607">
                  <c:v>145.93</c:v>
                </c:pt>
                <c:pt idx="608">
                  <c:v>146.21</c:v>
                </c:pt>
                <c:pt idx="609">
                  <c:v>146.43</c:v>
                </c:pt>
                <c:pt idx="610">
                  <c:v>146.7</c:v>
                </c:pt>
                <c:pt idx="611">
                  <c:v>146.92</c:v>
                </c:pt>
                <c:pt idx="612">
                  <c:v>147.14</c:v>
                </c:pt>
                <c:pt idx="613">
                  <c:v>147.36</c:v>
                </c:pt>
                <c:pt idx="614">
                  <c:v>147.64</c:v>
                </c:pt>
                <c:pt idx="615">
                  <c:v>147.86</c:v>
                </c:pt>
                <c:pt idx="616">
                  <c:v>148.08</c:v>
                </c:pt>
                <c:pt idx="617">
                  <c:v>148.35</c:v>
                </c:pt>
                <c:pt idx="618">
                  <c:v>148.62</c:v>
                </c:pt>
                <c:pt idx="619">
                  <c:v>148.84</c:v>
                </c:pt>
                <c:pt idx="620">
                  <c:v>149.06</c:v>
                </c:pt>
                <c:pt idx="621">
                  <c:v>149.28</c:v>
                </c:pt>
                <c:pt idx="622">
                  <c:v>149.56</c:v>
                </c:pt>
                <c:pt idx="623">
                  <c:v>149.78</c:v>
                </c:pt>
                <c:pt idx="624">
                  <c:v>150</c:v>
                </c:pt>
                <c:pt idx="625">
                  <c:v>150.27</c:v>
                </c:pt>
                <c:pt idx="626">
                  <c:v>150.55</c:v>
                </c:pt>
                <c:pt idx="627">
                  <c:v>150.77</c:v>
                </c:pt>
                <c:pt idx="628">
                  <c:v>150.99</c:v>
                </c:pt>
                <c:pt idx="629">
                  <c:v>151.21</c:v>
                </c:pt>
                <c:pt idx="630">
                  <c:v>151.48</c:v>
                </c:pt>
                <c:pt idx="631">
                  <c:v>151.7</c:v>
                </c:pt>
                <c:pt idx="632">
                  <c:v>151.92</c:v>
                </c:pt>
                <c:pt idx="633">
                  <c:v>152.2</c:v>
                </c:pt>
                <c:pt idx="634">
                  <c:v>152.47</c:v>
                </c:pt>
                <c:pt idx="635">
                  <c:v>152.69</c:v>
                </c:pt>
                <c:pt idx="636">
                  <c:v>152.91</c:v>
                </c:pt>
                <c:pt idx="637">
                  <c:v>153.13</c:v>
                </c:pt>
                <c:pt idx="638">
                  <c:v>153.4</c:v>
                </c:pt>
                <c:pt idx="639">
                  <c:v>153.62</c:v>
                </c:pt>
                <c:pt idx="640">
                  <c:v>153.84</c:v>
                </c:pt>
                <c:pt idx="641">
                  <c:v>154.12</c:v>
                </c:pt>
                <c:pt idx="642">
                  <c:v>154.39</c:v>
                </c:pt>
                <c:pt idx="643">
                  <c:v>154.56</c:v>
                </c:pt>
                <c:pt idx="644">
                  <c:v>154.83</c:v>
                </c:pt>
                <c:pt idx="645">
                  <c:v>155.05</c:v>
                </c:pt>
                <c:pt idx="646">
                  <c:v>155.33</c:v>
                </c:pt>
                <c:pt idx="647">
                  <c:v>155.55</c:v>
                </c:pt>
                <c:pt idx="648">
                  <c:v>155.77</c:v>
                </c:pt>
                <c:pt idx="649">
                  <c:v>156.04</c:v>
                </c:pt>
                <c:pt idx="650">
                  <c:v>156.26</c:v>
                </c:pt>
                <c:pt idx="651">
                  <c:v>156.48</c:v>
                </c:pt>
                <c:pt idx="652">
                  <c:v>156.75</c:v>
                </c:pt>
                <c:pt idx="653">
                  <c:v>156.97</c:v>
                </c:pt>
                <c:pt idx="654">
                  <c:v>157.25</c:v>
                </c:pt>
                <c:pt idx="655">
                  <c:v>157.47</c:v>
                </c:pt>
                <c:pt idx="656">
                  <c:v>157.69</c:v>
                </c:pt>
                <c:pt idx="657">
                  <c:v>157.96</c:v>
                </c:pt>
                <c:pt idx="658">
                  <c:v>158.18</c:v>
                </c:pt>
                <c:pt idx="659">
                  <c:v>158.4</c:v>
                </c:pt>
                <c:pt idx="660">
                  <c:v>158.68</c:v>
                </c:pt>
                <c:pt idx="661">
                  <c:v>158.9</c:v>
                </c:pt>
                <c:pt idx="662">
                  <c:v>159.12</c:v>
                </c:pt>
                <c:pt idx="663">
                  <c:v>159.39</c:v>
                </c:pt>
                <c:pt idx="664">
                  <c:v>159.61</c:v>
                </c:pt>
                <c:pt idx="665">
                  <c:v>159.88</c:v>
                </c:pt>
                <c:pt idx="666">
                  <c:v>160.1</c:v>
                </c:pt>
                <c:pt idx="667">
                  <c:v>160.32</c:v>
                </c:pt>
                <c:pt idx="668">
                  <c:v>160.6</c:v>
                </c:pt>
                <c:pt idx="669">
                  <c:v>160.82</c:v>
                </c:pt>
                <c:pt idx="670">
                  <c:v>161.04</c:v>
                </c:pt>
                <c:pt idx="671">
                  <c:v>161.31</c:v>
                </c:pt>
                <c:pt idx="672">
                  <c:v>161.53</c:v>
                </c:pt>
                <c:pt idx="673">
                  <c:v>161.81</c:v>
                </c:pt>
                <c:pt idx="674">
                  <c:v>162.03</c:v>
                </c:pt>
                <c:pt idx="675">
                  <c:v>162.25</c:v>
                </c:pt>
                <c:pt idx="676">
                  <c:v>162.52</c:v>
                </c:pt>
                <c:pt idx="677">
                  <c:v>162.74</c:v>
                </c:pt>
                <c:pt idx="678">
                  <c:v>162.96</c:v>
                </c:pt>
                <c:pt idx="679">
                  <c:v>163.29</c:v>
                </c:pt>
                <c:pt idx="680">
                  <c:v>163.45</c:v>
                </c:pt>
                <c:pt idx="681">
                  <c:v>163.73</c:v>
                </c:pt>
                <c:pt idx="682">
                  <c:v>163.95</c:v>
                </c:pt>
                <c:pt idx="683">
                  <c:v>164.17</c:v>
                </c:pt>
                <c:pt idx="684">
                  <c:v>164.44</c:v>
                </c:pt>
                <c:pt idx="685">
                  <c:v>164.66</c:v>
                </c:pt>
                <c:pt idx="686">
                  <c:v>164.88</c:v>
                </c:pt>
                <c:pt idx="687">
                  <c:v>165.21</c:v>
                </c:pt>
                <c:pt idx="688">
                  <c:v>165.38</c:v>
                </c:pt>
                <c:pt idx="689">
                  <c:v>165.6</c:v>
                </c:pt>
                <c:pt idx="690">
                  <c:v>165.87</c:v>
                </c:pt>
                <c:pt idx="691">
                  <c:v>166.09</c:v>
                </c:pt>
                <c:pt idx="692">
                  <c:v>166.37</c:v>
                </c:pt>
                <c:pt idx="693">
                  <c:v>166.59</c:v>
                </c:pt>
                <c:pt idx="694">
                  <c:v>166.81</c:v>
                </c:pt>
                <c:pt idx="695">
                  <c:v>167.13</c:v>
                </c:pt>
                <c:pt idx="696">
                  <c:v>167.3</c:v>
                </c:pt>
                <c:pt idx="697">
                  <c:v>167.52</c:v>
                </c:pt>
                <c:pt idx="698">
                  <c:v>167.79</c:v>
                </c:pt>
                <c:pt idx="699">
                  <c:v>168.01</c:v>
                </c:pt>
                <c:pt idx="700">
                  <c:v>168.29</c:v>
                </c:pt>
                <c:pt idx="701">
                  <c:v>168.51</c:v>
                </c:pt>
                <c:pt idx="702">
                  <c:v>168.73</c:v>
                </c:pt>
                <c:pt idx="703">
                  <c:v>169.06</c:v>
                </c:pt>
                <c:pt idx="704">
                  <c:v>169.22</c:v>
                </c:pt>
                <c:pt idx="705">
                  <c:v>169.44</c:v>
                </c:pt>
                <c:pt idx="706">
                  <c:v>169.72</c:v>
                </c:pt>
                <c:pt idx="707">
                  <c:v>169.94</c:v>
                </c:pt>
                <c:pt idx="708">
                  <c:v>170.16</c:v>
                </c:pt>
                <c:pt idx="709">
                  <c:v>170.43</c:v>
                </c:pt>
                <c:pt idx="710">
                  <c:v>170.65</c:v>
                </c:pt>
                <c:pt idx="711">
                  <c:v>170.98</c:v>
                </c:pt>
                <c:pt idx="712">
                  <c:v>171.14</c:v>
                </c:pt>
                <c:pt idx="713">
                  <c:v>171.36</c:v>
                </c:pt>
                <c:pt idx="714">
                  <c:v>171.64</c:v>
                </c:pt>
                <c:pt idx="715">
                  <c:v>171.86</c:v>
                </c:pt>
                <c:pt idx="716">
                  <c:v>172.08</c:v>
                </c:pt>
                <c:pt idx="717">
                  <c:v>172.35</c:v>
                </c:pt>
                <c:pt idx="718">
                  <c:v>172.57</c:v>
                </c:pt>
                <c:pt idx="719">
                  <c:v>172.9</c:v>
                </c:pt>
                <c:pt idx="720">
                  <c:v>173.07</c:v>
                </c:pt>
                <c:pt idx="721">
                  <c:v>173.29</c:v>
                </c:pt>
                <c:pt idx="722">
                  <c:v>173.56</c:v>
                </c:pt>
                <c:pt idx="723">
                  <c:v>173.78</c:v>
                </c:pt>
                <c:pt idx="724">
                  <c:v>174</c:v>
                </c:pt>
                <c:pt idx="725">
                  <c:v>174.28</c:v>
                </c:pt>
                <c:pt idx="726">
                  <c:v>174.49</c:v>
                </c:pt>
                <c:pt idx="727">
                  <c:v>174.82</c:v>
                </c:pt>
                <c:pt idx="728">
                  <c:v>174.99</c:v>
                </c:pt>
                <c:pt idx="729">
                  <c:v>175.21</c:v>
                </c:pt>
                <c:pt idx="730">
                  <c:v>175.48</c:v>
                </c:pt>
                <c:pt idx="731">
                  <c:v>175.7</c:v>
                </c:pt>
                <c:pt idx="732">
                  <c:v>175.92</c:v>
                </c:pt>
                <c:pt idx="733">
                  <c:v>176.2</c:v>
                </c:pt>
                <c:pt idx="734">
                  <c:v>176.42</c:v>
                </c:pt>
                <c:pt idx="735">
                  <c:v>176.64</c:v>
                </c:pt>
                <c:pt idx="736">
                  <c:v>176.91</c:v>
                </c:pt>
                <c:pt idx="737">
                  <c:v>177.13</c:v>
                </c:pt>
                <c:pt idx="738">
                  <c:v>177.41</c:v>
                </c:pt>
                <c:pt idx="739">
                  <c:v>177.63</c:v>
                </c:pt>
                <c:pt idx="740">
                  <c:v>177.85</c:v>
                </c:pt>
                <c:pt idx="741">
                  <c:v>178.12</c:v>
                </c:pt>
                <c:pt idx="742">
                  <c:v>178.34</c:v>
                </c:pt>
                <c:pt idx="743">
                  <c:v>178.56</c:v>
                </c:pt>
                <c:pt idx="744">
                  <c:v>178.83</c:v>
                </c:pt>
                <c:pt idx="745">
                  <c:v>179.05</c:v>
                </c:pt>
                <c:pt idx="746">
                  <c:v>179.33</c:v>
                </c:pt>
                <c:pt idx="747">
                  <c:v>179.55</c:v>
                </c:pt>
                <c:pt idx="748">
                  <c:v>179.77</c:v>
                </c:pt>
                <c:pt idx="749">
                  <c:v>180.04</c:v>
                </c:pt>
                <c:pt idx="750">
                  <c:v>180.26</c:v>
                </c:pt>
                <c:pt idx="751">
                  <c:v>180.48</c:v>
                </c:pt>
                <c:pt idx="752">
                  <c:v>180.76</c:v>
                </c:pt>
                <c:pt idx="753">
                  <c:v>180.98</c:v>
                </c:pt>
                <c:pt idx="754">
                  <c:v>181.2</c:v>
                </c:pt>
                <c:pt idx="755">
                  <c:v>181.47</c:v>
                </c:pt>
                <c:pt idx="756">
                  <c:v>181.69</c:v>
                </c:pt>
                <c:pt idx="757">
                  <c:v>181.96</c:v>
                </c:pt>
                <c:pt idx="758">
                  <c:v>182.18</c:v>
                </c:pt>
                <c:pt idx="759">
                  <c:v>182.4</c:v>
                </c:pt>
                <c:pt idx="760">
                  <c:v>182.68</c:v>
                </c:pt>
                <c:pt idx="761">
                  <c:v>182.9</c:v>
                </c:pt>
                <c:pt idx="762">
                  <c:v>183.12</c:v>
                </c:pt>
                <c:pt idx="763">
                  <c:v>183.39</c:v>
                </c:pt>
                <c:pt idx="764">
                  <c:v>183.61</c:v>
                </c:pt>
                <c:pt idx="765">
                  <c:v>183.89</c:v>
                </c:pt>
                <c:pt idx="766">
                  <c:v>184.11</c:v>
                </c:pt>
                <c:pt idx="767">
                  <c:v>184.33</c:v>
                </c:pt>
                <c:pt idx="768">
                  <c:v>184.6</c:v>
                </c:pt>
                <c:pt idx="769">
                  <c:v>184.82</c:v>
                </c:pt>
                <c:pt idx="770">
                  <c:v>185.04</c:v>
                </c:pt>
                <c:pt idx="771">
                  <c:v>185.32</c:v>
                </c:pt>
                <c:pt idx="772">
                  <c:v>185.53</c:v>
                </c:pt>
                <c:pt idx="773">
                  <c:v>185.81</c:v>
                </c:pt>
                <c:pt idx="774">
                  <c:v>186.03</c:v>
                </c:pt>
                <c:pt idx="775">
                  <c:v>186.25</c:v>
                </c:pt>
                <c:pt idx="776">
                  <c:v>186.52</c:v>
                </c:pt>
                <c:pt idx="777">
                  <c:v>186.74</c:v>
                </c:pt>
                <c:pt idx="778">
                  <c:v>186.96</c:v>
                </c:pt>
                <c:pt idx="779">
                  <c:v>187.24</c:v>
                </c:pt>
                <c:pt idx="780">
                  <c:v>187.46</c:v>
                </c:pt>
                <c:pt idx="781">
                  <c:v>187.68</c:v>
                </c:pt>
                <c:pt idx="782">
                  <c:v>187.95</c:v>
                </c:pt>
                <c:pt idx="783">
                  <c:v>188.23</c:v>
                </c:pt>
                <c:pt idx="784">
                  <c:v>188.45</c:v>
                </c:pt>
                <c:pt idx="785">
                  <c:v>188.67</c:v>
                </c:pt>
                <c:pt idx="786">
                  <c:v>188.89</c:v>
                </c:pt>
                <c:pt idx="787">
                  <c:v>189.16</c:v>
                </c:pt>
                <c:pt idx="788">
                  <c:v>189.38</c:v>
                </c:pt>
                <c:pt idx="789">
                  <c:v>189.6</c:v>
                </c:pt>
                <c:pt idx="790">
                  <c:v>189.87</c:v>
                </c:pt>
                <c:pt idx="791">
                  <c:v>190.15</c:v>
                </c:pt>
                <c:pt idx="792">
                  <c:v>190.37</c:v>
                </c:pt>
                <c:pt idx="793">
                  <c:v>190.59</c:v>
                </c:pt>
                <c:pt idx="794">
                  <c:v>190.81</c:v>
                </c:pt>
                <c:pt idx="795">
                  <c:v>191.08</c:v>
                </c:pt>
                <c:pt idx="796">
                  <c:v>191.3</c:v>
                </c:pt>
                <c:pt idx="797">
                  <c:v>191.52</c:v>
                </c:pt>
                <c:pt idx="798">
                  <c:v>191.8</c:v>
                </c:pt>
                <c:pt idx="799">
                  <c:v>192.07</c:v>
                </c:pt>
                <c:pt idx="800">
                  <c:v>192.24</c:v>
                </c:pt>
                <c:pt idx="801">
                  <c:v>192.51</c:v>
                </c:pt>
                <c:pt idx="802">
                  <c:v>192.73</c:v>
                </c:pt>
                <c:pt idx="803">
                  <c:v>193</c:v>
                </c:pt>
                <c:pt idx="804">
                  <c:v>193.22</c:v>
                </c:pt>
                <c:pt idx="805">
                  <c:v>193.44</c:v>
                </c:pt>
                <c:pt idx="806">
                  <c:v>193.72</c:v>
                </c:pt>
                <c:pt idx="807">
                  <c:v>193.99</c:v>
                </c:pt>
                <c:pt idx="808">
                  <c:v>194.16</c:v>
                </c:pt>
                <c:pt idx="809">
                  <c:v>194.43</c:v>
                </c:pt>
                <c:pt idx="810">
                  <c:v>194.65</c:v>
                </c:pt>
                <c:pt idx="811">
                  <c:v>194.93</c:v>
                </c:pt>
                <c:pt idx="812">
                  <c:v>195.15</c:v>
                </c:pt>
                <c:pt idx="813">
                  <c:v>195.37</c:v>
                </c:pt>
                <c:pt idx="814">
                  <c:v>195.64</c:v>
                </c:pt>
                <c:pt idx="815">
                  <c:v>195.92</c:v>
                </c:pt>
                <c:pt idx="816">
                  <c:v>196.08</c:v>
                </c:pt>
                <c:pt idx="817">
                  <c:v>196.36</c:v>
                </c:pt>
                <c:pt idx="818">
                  <c:v>196.57</c:v>
                </c:pt>
                <c:pt idx="819">
                  <c:v>196.85</c:v>
                </c:pt>
                <c:pt idx="820">
                  <c:v>197.07</c:v>
                </c:pt>
                <c:pt idx="821">
                  <c:v>197.29</c:v>
                </c:pt>
                <c:pt idx="822">
                  <c:v>197.56</c:v>
                </c:pt>
                <c:pt idx="823">
                  <c:v>197.84</c:v>
                </c:pt>
                <c:pt idx="824">
                  <c:v>198</c:v>
                </c:pt>
                <c:pt idx="825">
                  <c:v>198.28</c:v>
                </c:pt>
                <c:pt idx="826">
                  <c:v>198.5</c:v>
                </c:pt>
                <c:pt idx="827">
                  <c:v>198.72</c:v>
                </c:pt>
                <c:pt idx="828">
                  <c:v>198.99</c:v>
                </c:pt>
                <c:pt idx="829">
                  <c:v>199.21</c:v>
                </c:pt>
                <c:pt idx="830">
                  <c:v>199.49</c:v>
                </c:pt>
                <c:pt idx="831">
                  <c:v>199.76</c:v>
                </c:pt>
                <c:pt idx="832">
                  <c:v>199.93</c:v>
                </c:pt>
                <c:pt idx="833">
                  <c:v>200.2</c:v>
                </c:pt>
                <c:pt idx="834">
                  <c:v>200.42</c:v>
                </c:pt>
                <c:pt idx="835">
                  <c:v>200.64</c:v>
                </c:pt>
                <c:pt idx="836">
                  <c:v>200.91</c:v>
                </c:pt>
                <c:pt idx="837">
                  <c:v>201.13</c:v>
                </c:pt>
                <c:pt idx="838">
                  <c:v>201.41</c:v>
                </c:pt>
                <c:pt idx="839">
                  <c:v>201.68</c:v>
                </c:pt>
                <c:pt idx="840">
                  <c:v>201.85</c:v>
                </c:pt>
                <c:pt idx="841">
                  <c:v>202.12</c:v>
                </c:pt>
                <c:pt idx="842">
                  <c:v>202.34</c:v>
                </c:pt>
                <c:pt idx="843">
                  <c:v>202.56</c:v>
                </c:pt>
                <c:pt idx="844">
                  <c:v>202.84</c:v>
                </c:pt>
                <c:pt idx="845">
                  <c:v>203.06</c:v>
                </c:pt>
                <c:pt idx="846">
                  <c:v>203.28</c:v>
                </c:pt>
                <c:pt idx="847">
                  <c:v>203.61</c:v>
                </c:pt>
                <c:pt idx="848">
                  <c:v>203.77</c:v>
                </c:pt>
                <c:pt idx="849">
                  <c:v>204.04</c:v>
                </c:pt>
                <c:pt idx="850">
                  <c:v>204.26</c:v>
                </c:pt>
                <c:pt idx="851">
                  <c:v>204.48</c:v>
                </c:pt>
                <c:pt idx="852">
                  <c:v>204.76</c:v>
                </c:pt>
                <c:pt idx="853">
                  <c:v>204.98</c:v>
                </c:pt>
                <c:pt idx="854">
                  <c:v>205.2</c:v>
                </c:pt>
                <c:pt idx="855">
                  <c:v>205.53</c:v>
                </c:pt>
                <c:pt idx="856">
                  <c:v>205.69</c:v>
                </c:pt>
                <c:pt idx="857">
                  <c:v>205.97</c:v>
                </c:pt>
                <c:pt idx="858">
                  <c:v>206.19</c:v>
                </c:pt>
                <c:pt idx="859">
                  <c:v>206.41</c:v>
                </c:pt>
                <c:pt idx="860">
                  <c:v>206.68</c:v>
                </c:pt>
                <c:pt idx="861">
                  <c:v>206.9</c:v>
                </c:pt>
                <c:pt idx="862">
                  <c:v>207.12</c:v>
                </c:pt>
                <c:pt idx="863">
                  <c:v>207.45</c:v>
                </c:pt>
                <c:pt idx="864">
                  <c:v>207.61</c:v>
                </c:pt>
                <c:pt idx="865">
                  <c:v>207.89</c:v>
                </c:pt>
                <c:pt idx="866">
                  <c:v>208.11</c:v>
                </c:pt>
                <c:pt idx="867">
                  <c:v>208.33</c:v>
                </c:pt>
                <c:pt idx="868">
                  <c:v>208.6</c:v>
                </c:pt>
                <c:pt idx="869">
                  <c:v>208.82</c:v>
                </c:pt>
                <c:pt idx="870">
                  <c:v>209.04</c:v>
                </c:pt>
                <c:pt idx="871">
                  <c:v>209.37</c:v>
                </c:pt>
                <c:pt idx="872">
                  <c:v>209.54</c:v>
                </c:pt>
                <c:pt idx="873">
                  <c:v>209.76</c:v>
                </c:pt>
                <c:pt idx="874">
                  <c:v>210.03</c:v>
                </c:pt>
                <c:pt idx="875">
                  <c:v>210.25</c:v>
                </c:pt>
                <c:pt idx="876">
                  <c:v>210.53</c:v>
                </c:pt>
                <c:pt idx="877">
                  <c:v>210.75</c:v>
                </c:pt>
                <c:pt idx="878">
                  <c:v>210.97</c:v>
                </c:pt>
                <c:pt idx="879">
                  <c:v>211.29</c:v>
                </c:pt>
                <c:pt idx="880">
                  <c:v>211.46</c:v>
                </c:pt>
                <c:pt idx="881">
                  <c:v>211.68</c:v>
                </c:pt>
                <c:pt idx="882">
                  <c:v>211.95</c:v>
                </c:pt>
                <c:pt idx="883">
                  <c:v>212.17</c:v>
                </c:pt>
                <c:pt idx="884">
                  <c:v>212.45</c:v>
                </c:pt>
                <c:pt idx="885">
                  <c:v>212.67</c:v>
                </c:pt>
                <c:pt idx="886">
                  <c:v>212.89</c:v>
                </c:pt>
                <c:pt idx="887">
                  <c:v>213.22</c:v>
                </c:pt>
                <c:pt idx="888">
                  <c:v>213.38</c:v>
                </c:pt>
                <c:pt idx="889">
                  <c:v>213.6</c:v>
                </c:pt>
                <c:pt idx="890">
                  <c:v>213.88</c:v>
                </c:pt>
                <c:pt idx="891">
                  <c:v>214.1</c:v>
                </c:pt>
                <c:pt idx="892">
                  <c:v>214.32</c:v>
                </c:pt>
                <c:pt idx="893">
                  <c:v>214.59</c:v>
                </c:pt>
                <c:pt idx="894">
                  <c:v>214.81</c:v>
                </c:pt>
                <c:pt idx="895">
                  <c:v>215.08</c:v>
                </c:pt>
                <c:pt idx="896">
                  <c:v>215.3</c:v>
                </c:pt>
                <c:pt idx="897">
                  <c:v>215.52</c:v>
                </c:pt>
                <c:pt idx="898">
                  <c:v>215.8</c:v>
                </c:pt>
                <c:pt idx="899">
                  <c:v>216.02</c:v>
                </c:pt>
                <c:pt idx="900">
                  <c:v>216.24</c:v>
                </c:pt>
                <c:pt idx="901">
                  <c:v>216.51</c:v>
                </c:pt>
                <c:pt idx="902">
                  <c:v>216.73</c:v>
                </c:pt>
                <c:pt idx="903">
                  <c:v>217.01</c:v>
                </c:pt>
                <c:pt idx="904">
                  <c:v>217.23</c:v>
                </c:pt>
                <c:pt idx="905">
                  <c:v>217.45</c:v>
                </c:pt>
                <c:pt idx="906">
                  <c:v>217.72</c:v>
                </c:pt>
                <c:pt idx="907">
                  <c:v>217.94</c:v>
                </c:pt>
                <c:pt idx="908">
                  <c:v>218.16</c:v>
                </c:pt>
                <c:pt idx="909">
                  <c:v>218.44</c:v>
                </c:pt>
                <c:pt idx="910">
                  <c:v>218.65</c:v>
                </c:pt>
                <c:pt idx="911">
                  <c:v>218.93</c:v>
                </c:pt>
                <c:pt idx="912">
                  <c:v>219.15</c:v>
                </c:pt>
                <c:pt idx="913">
                  <c:v>219.37</c:v>
                </c:pt>
                <c:pt idx="914">
                  <c:v>219.64</c:v>
                </c:pt>
                <c:pt idx="915">
                  <c:v>219.86</c:v>
                </c:pt>
                <c:pt idx="916">
                  <c:v>220.08</c:v>
                </c:pt>
                <c:pt idx="917">
                  <c:v>220.36</c:v>
                </c:pt>
                <c:pt idx="918">
                  <c:v>220.58</c:v>
                </c:pt>
                <c:pt idx="919">
                  <c:v>220.85</c:v>
                </c:pt>
                <c:pt idx="920">
                  <c:v>221.07</c:v>
                </c:pt>
                <c:pt idx="921">
                  <c:v>221.29</c:v>
                </c:pt>
                <c:pt idx="922">
                  <c:v>221.57</c:v>
                </c:pt>
                <c:pt idx="923">
                  <c:v>221.79</c:v>
                </c:pt>
                <c:pt idx="924">
                  <c:v>222.01</c:v>
                </c:pt>
                <c:pt idx="925">
                  <c:v>222.28</c:v>
                </c:pt>
                <c:pt idx="926">
                  <c:v>222.5</c:v>
                </c:pt>
                <c:pt idx="927">
                  <c:v>222.77</c:v>
                </c:pt>
                <c:pt idx="928">
                  <c:v>222.99</c:v>
                </c:pt>
                <c:pt idx="929">
                  <c:v>223.21</c:v>
                </c:pt>
                <c:pt idx="930">
                  <c:v>223.49</c:v>
                </c:pt>
                <c:pt idx="931">
                  <c:v>223.71</c:v>
                </c:pt>
                <c:pt idx="932">
                  <c:v>223.93</c:v>
                </c:pt>
                <c:pt idx="933">
                  <c:v>224.2</c:v>
                </c:pt>
                <c:pt idx="934">
                  <c:v>224.42</c:v>
                </c:pt>
                <c:pt idx="935">
                  <c:v>224.7</c:v>
                </c:pt>
                <c:pt idx="936">
                  <c:v>224.92</c:v>
                </c:pt>
                <c:pt idx="937">
                  <c:v>225.14</c:v>
                </c:pt>
                <c:pt idx="938">
                  <c:v>225.36</c:v>
                </c:pt>
                <c:pt idx="939">
                  <c:v>225.63</c:v>
                </c:pt>
                <c:pt idx="940">
                  <c:v>225.85</c:v>
                </c:pt>
                <c:pt idx="941">
                  <c:v>226.12</c:v>
                </c:pt>
                <c:pt idx="942">
                  <c:v>226.34</c:v>
                </c:pt>
                <c:pt idx="943">
                  <c:v>226.62</c:v>
                </c:pt>
                <c:pt idx="944">
                  <c:v>226.84</c:v>
                </c:pt>
                <c:pt idx="945">
                  <c:v>227.06</c:v>
                </c:pt>
                <c:pt idx="946">
                  <c:v>227.28</c:v>
                </c:pt>
                <c:pt idx="947">
                  <c:v>227.55</c:v>
                </c:pt>
                <c:pt idx="948">
                  <c:v>227.77</c:v>
                </c:pt>
                <c:pt idx="949">
                  <c:v>228.05</c:v>
                </c:pt>
                <c:pt idx="950">
                  <c:v>228.27</c:v>
                </c:pt>
                <c:pt idx="951">
                  <c:v>228.54</c:v>
                </c:pt>
                <c:pt idx="952">
                  <c:v>228.76</c:v>
                </c:pt>
                <c:pt idx="953">
                  <c:v>228.98</c:v>
                </c:pt>
                <c:pt idx="954">
                  <c:v>229.2</c:v>
                </c:pt>
                <c:pt idx="955">
                  <c:v>229.48</c:v>
                </c:pt>
                <c:pt idx="956">
                  <c:v>229.7</c:v>
                </c:pt>
                <c:pt idx="957">
                  <c:v>229.97</c:v>
                </c:pt>
                <c:pt idx="958">
                  <c:v>230.19</c:v>
                </c:pt>
                <c:pt idx="959">
                  <c:v>230.46</c:v>
                </c:pt>
                <c:pt idx="960">
                  <c:v>230.68</c:v>
                </c:pt>
                <c:pt idx="961">
                  <c:v>230.9</c:v>
                </c:pt>
                <c:pt idx="962">
                  <c:v>231.12</c:v>
                </c:pt>
                <c:pt idx="963">
                  <c:v>231.4</c:v>
                </c:pt>
                <c:pt idx="964">
                  <c:v>231.62</c:v>
                </c:pt>
                <c:pt idx="965">
                  <c:v>231.84</c:v>
                </c:pt>
                <c:pt idx="966">
                  <c:v>232.11</c:v>
                </c:pt>
                <c:pt idx="967">
                  <c:v>232.39</c:v>
                </c:pt>
                <c:pt idx="968">
                  <c:v>232.61</c:v>
                </c:pt>
                <c:pt idx="969">
                  <c:v>232.83</c:v>
                </c:pt>
                <c:pt idx="970">
                  <c:v>233.05</c:v>
                </c:pt>
                <c:pt idx="971">
                  <c:v>233.32</c:v>
                </c:pt>
                <c:pt idx="972">
                  <c:v>233.54</c:v>
                </c:pt>
                <c:pt idx="973">
                  <c:v>233.76</c:v>
                </c:pt>
                <c:pt idx="974">
                  <c:v>234.03</c:v>
                </c:pt>
                <c:pt idx="975">
                  <c:v>234.31</c:v>
                </c:pt>
                <c:pt idx="976">
                  <c:v>234.53</c:v>
                </c:pt>
                <c:pt idx="977">
                  <c:v>234.75</c:v>
                </c:pt>
                <c:pt idx="978">
                  <c:v>234.97</c:v>
                </c:pt>
                <c:pt idx="979">
                  <c:v>235.24</c:v>
                </c:pt>
                <c:pt idx="980">
                  <c:v>235.46</c:v>
                </c:pt>
                <c:pt idx="981">
                  <c:v>235.68</c:v>
                </c:pt>
                <c:pt idx="982">
                  <c:v>235.96</c:v>
                </c:pt>
                <c:pt idx="983">
                  <c:v>236.23</c:v>
                </c:pt>
                <c:pt idx="984">
                  <c:v>236.4</c:v>
                </c:pt>
                <c:pt idx="985">
                  <c:v>236.67</c:v>
                </c:pt>
                <c:pt idx="986">
                  <c:v>236.89</c:v>
                </c:pt>
              </c:numCache>
            </c:numRef>
          </c:xVal>
          <c:yVal>
            <c:numRef>
              <c:f>'Tratamiento más riguroso'!$C$2:$C$988</c:f>
              <c:numCache>
                <c:formatCode>General</c:formatCode>
                <c:ptCount val="987"/>
                <c:pt idx="0">
                  <c:v>17.7906953299025</c:v>
                </c:pt>
                <c:pt idx="1">
                  <c:v>17.8912554591757</c:v>
                </c:pt>
                <c:pt idx="2">
                  <c:v>17.9901942379407</c:v>
                </c:pt>
                <c:pt idx="3">
                  <c:v>18.1356194426516</c:v>
                </c:pt>
                <c:pt idx="4">
                  <c:v>18.2091630378159</c:v>
                </c:pt>
                <c:pt idx="5">
                  <c:v>18.3240854592519</c:v>
                </c:pt>
                <c:pt idx="6">
                  <c:v>18.416045635805</c:v>
                </c:pt>
                <c:pt idx="7">
                  <c:v>18.5065231205589</c:v>
                </c:pt>
                <c:pt idx="8">
                  <c:v>18.6155723381986</c:v>
                </c:pt>
                <c:pt idx="9">
                  <c:v>18.7028328151518</c:v>
                </c:pt>
                <c:pt idx="10">
                  <c:v>18.7886863744759</c:v>
                </c:pt>
                <c:pt idx="11">
                  <c:v>18.914878264003</c:v>
                </c:pt>
                <c:pt idx="12">
                  <c:v>18.978695298023</c:v>
                </c:pt>
                <c:pt idx="13">
                  <c:v>19.0601010729218</c:v>
                </c:pt>
                <c:pt idx="14">
                  <c:v>19.158216489019</c:v>
                </c:pt>
                <c:pt idx="15">
                  <c:v>19.2367278088653</c:v>
                </c:pt>
                <c:pt idx="16">
                  <c:v>19.3348232186973</c:v>
                </c:pt>
                <c:pt idx="17">
                  <c:v>19.4104870739173</c:v>
                </c:pt>
                <c:pt idx="18">
                  <c:v>19.4849309860944</c:v>
                </c:pt>
                <c:pt idx="19">
                  <c:v>19.5746555225691</c:v>
                </c:pt>
                <c:pt idx="20">
                  <c:v>19.6464525149423</c:v>
                </c:pt>
                <c:pt idx="21">
                  <c:v>19.7170919104537</c:v>
                </c:pt>
                <c:pt idx="22">
                  <c:v>19.8022310015326</c:v>
                </c:pt>
                <c:pt idx="23">
                  <c:v>19.870358750229</c:v>
                </c:pt>
                <c:pt idx="24">
                  <c:v>19.9554804809857</c:v>
                </c:pt>
                <c:pt idx="25">
                  <c:v>20.0211373585409</c:v>
                </c:pt>
                <c:pt idx="26">
                  <c:v>20.0857356374987</c:v>
                </c:pt>
                <c:pt idx="27">
                  <c:v>20.1635935907827</c:v>
                </c:pt>
                <c:pt idx="28">
                  <c:v>20.2258950202216</c:v>
                </c:pt>
                <c:pt idx="29">
                  <c:v>20.2871919516054</c:v>
                </c:pt>
                <c:pt idx="30">
                  <c:v>20.3637789662845</c:v>
                </c:pt>
                <c:pt idx="31">
                  <c:v>20.4228527680081</c:v>
                </c:pt>
                <c:pt idx="32">
                  <c:v>20.4809741113455</c:v>
                </c:pt>
                <c:pt idx="33">
                  <c:v>20.5510256499835</c:v>
                </c:pt>
                <c:pt idx="34">
                  <c:v>20.6070804370343</c:v>
                </c:pt>
                <c:pt idx="35">
                  <c:v>20.6746412306337</c:v>
                </c:pt>
                <c:pt idx="36">
                  <c:v>20.728702939653</c:v>
                </c:pt>
                <c:pt idx="37">
                  <c:v>20.7818930012308</c:v>
                </c:pt>
                <c:pt idx="38">
                  <c:v>20.8483509451258</c:v>
                </c:pt>
                <c:pt idx="39">
                  <c:v>20.8996118986577</c:v>
                </c:pt>
                <c:pt idx="40">
                  <c:v>20.9500463618732</c:v>
                </c:pt>
                <c:pt idx="41">
                  <c:v>21.0108331838178</c:v>
                </c:pt>
                <c:pt idx="42">
                  <c:v>21.0594744046368</c:v>
                </c:pt>
                <c:pt idx="43">
                  <c:v>21.1202488318189</c:v>
                </c:pt>
                <c:pt idx="44">
                  <c:v>21.1671259228802</c:v>
                </c:pt>
                <c:pt idx="45">
                  <c:v>21.2132472054917</c:v>
                </c:pt>
                <c:pt idx="46">
                  <c:v>21.2688355079185</c:v>
                </c:pt>
                <c:pt idx="47">
                  <c:v>21.3133169071231</c:v>
                </c:pt>
                <c:pt idx="48">
                  <c:v>21.3570811240834</c:v>
                </c:pt>
                <c:pt idx="49">
                  <c:v>21.4117620135029</c:v>
                </c:pt>
                <c:pt idx="50">
                  <c:v>21.4539389808801</c:v>
                </c:pt>
                <c:pt idx="51">
                  <c:v>21.5047733437872</c:v>
                </c:pt>
                <c:pt idx="52">
                  <c:v>21.5454506714095</c:v>
                </c:pt>
                <c:pt idx="53">
                  <c:v>21.5854721505728</c:v>
                </c:pt>
                <c:pt idx="54">
                  <c:v>21.6337085820277</c:v>
                </c:pt>
                <c:pt idx="55">
                  <c:v>21.6723070617452</c:v>
                </c:pt>
                <c:pt idx="56">
                  <c:v>21.7102832106725</c:v>
                </c:pt>
                <c:pt idx="57">
                  <c:v>21.7577322396809</c:v>
                </c:pt>
                <c:pt idx="58">
                  <c:v>21.794331061862</c:v>
                </c:pt>
                <c:pt idx="59">
                  <c:v>21.838442289492</c:v>
                </c:pt>
                <c:pt idx="60">
                  <c:v>21.873739807854</c:v>
                </c:pt>
                <c:pt idx="61">
                  <c:v>21.9084682174673</c:v>
                </c:pt>
                <c:pt idx="62">
                  <c:v>21.9518593817032</c:v>
                </c:pt>
                <c:pt idx="63">
                  <c:v>21.9853282542447</c:v>
                </c:pt>
                <c:pt idx="64">
                  <c:v>22.0182575016495</c:v>
                </c:pt>
                <c:pt idx="65">
                  <c:v>22.0579459244293</c:v>
                </c:pt>
                <c:pt idx="66">
                  <c:v>22.0897043430245</c:v>
                </c:pt>
                <c:pt idx="67">
                  <c:v>22.1279816084756</c:v>
                </c:pt>
                <c:pt idx="68">
                  <c:v>22.1586108281254</c:v>
                </c:pt>
                <c:pt idx="69">
                  <c:v>22.188746206914</c:v>
                </c:pt>
                <c:pt idx="70">
                  <c:v>22.2263986414738</c:v>
                </c:pt>
                <c:pt idx="71">
                  <c:v>22.2554410641732</c:v>
                </c:pt>
                <c:pt idx="72">
                  <c:v>22.284015230247</c:v>
                </c:pt>
                <c:pt idx="73">
                  <c:v>22.3184546320885</c:v>
                </c:pt>
                <c:pt idx="74">
                  <c:v>22.3460128181601</c:v>
                </c:pt>
                <c:pt idx="75">
                  <c:v>22.3804451976209</c:v>
                </c:pt>
                <c:pt idx="76">
                  <c:v>22.4070038977565</c:v>
                </c:pt>
                <c:pt idx="77">
                  <c:v>22.4331343868082</c:v>
                </c:pt>
                <c:pt idx="78">
                  <c:v>22.4588435689063</c:v>
                </c:pt>
                <c:pt idx="79">
                  <c:v>22.4898299098903</c:v>
                </c:pt>
                <c:pt idx="80">
                  <c:v>22.514624979051</c:v>
                </c:pt>
                <c:pt idx="81">
                  <c:v>22.5445095729989</c:v>
                </c:pt>
                <c:pt idx="82">
                  <c:v>22.5684230313243</c:v>
                </c:pt>
                <c:pt idx="83">
                  <c:v>22.5983015316414</c:v>
                </c:pt>
                <c:pt idx="84">
                  <c:v>22.6213476917631</c:v>
                </c:pt>
                <c:pt idx="85">
                  <c:v>22.6440222741662</c:v>
                </c:pt>
                <c:pt idx="86">
                  <c:v>22.6663312698703</c:v>
                </c:pt>
                <c:pt idx="87">
                  <c:v>22.6932194900112</c:v>
                </c:pt>
                <c:pt idx="88">
                  <c:v>22.7147352694427</c:v>
                </c:pt>
                <c:pt idx="89">
                  <c:v>22.7416180069298</c:v>
                </c:pt>
                <c:pt idx="90">
                  <c:v>22.7623534476668</c:v>
                </c:pt>
                <c:pt idx="91">
                  <c:v>22.7873451193068</c:v>
                </c:pt>
                <c:pt idx="92">
                  <c:v>22.8073432929238</c:v>
                </c:pt>
                <c:pt idx="93">
                  <c:v>22.827019032101</c:v>
                </c:pt>
                <c:pt idx="94">
                  <c:v>22.8463775355114</c:v>
                </c:pt>
                <c:pt idx="95">
                  <c:v>22.8705648798268</c:v>
                </c:pt>
                <c:pt idx="96">
                  <c:v>22.8892212850712</c:v>
                </c:pt>
                <c:pt idx="97">
                  <c:v>22.9117071709399</c:v>
                </c:pt>
                <c:pt idx="98">
                  <c:v>22.9297002310286</c:v>
                </c:pt>
                <c:pt idx="99">
                  <c:v>22.951386611137</c:v>
                </c:pt>
                <c:pt idx="100">
                  <c:v>22.9687399118997</c:v>
                </c:pt>
                <c:pt idx="101">
                  <c:v>22.9858134220216</c:v>
                </c:pt>
                <c:pt idx="102">
                  <c:v>23.0026116526215</c:v>
                </c:pt>
                <c:pt idx="103">
                  <c:v>23.0236000822948</c:v>
                </c:pt>
                <c:pt idx="104">
                  <c:v>23.0397890712273</c:v>
                </c:pt>
                <c:pt idx="105">
                  <c:v>23.055717041945</c:v>
                </c:pt>
                <c:pt idx="106">
                  <c:v>23.0749144450344</c:v>
                </c:pt>
                <c:pt idx="107">
                  <c:v>23.094422465271</c:v>
                </c:pt>
                <c:pt idx="108">
                  <c:v>23.1094695711584</c:v>
                </c:pt>
                <c:pt idx="109">
                  <c:v>23.1242740696332</c:v>
                </c:pt>
                <c:pt idx="110">
                  <c:v>23.1388398723018</c:v>
                </c:pt>
                <c:pt idx="111">
                  <c:v>23.1563955038451</c:v>
                </c:pt>
                <c:pt idx="112">
                  <c:v>23.1704434063871</c:v>
                </c:pt>
                <c:pt idx="113">
                  <c:v>23.1842648118662</c:v>
                </c:pt>
                <c:pt idx="114">
                  <c:v>23.2009232485841</c:v>
                </c:pt>
                <c:pt idx="115">
                  <c:v>23.2178512215547</c:v>
                </c:pt>
                <c:pt idx="116">
                  <c:v>23.2309082616161</c:v>
                </c:pt>
                <c:pt idx="117">
                  <c:v>23.243754780483</c:v>
                </c:pt>
                <c:pt idx="118">
                  <c:v>23.2563941724294</c:v>
                </c:pt>
                <c:pt idx="119">
                  <c:v>23.2716279712795</c:v>
                </c:pt>
                <c:pt idx="120">
                  <c:v>23.2838179583535</c:v>
                </c:pt>
                <c:pt idx="121">
                  <c:v>23.2958114038969</c:v>
                </c:pt>
                <c:pt idx="122">
                  <c:v>23.3107965290759</c:v>
                </c:pt>
                <c:pt idx="123">
                  <c:v>23.3223549938802</c:v>
                </c:pt>
                <c:pt idx="124">
                  <c:v>23.33372709931</c:v>
                </c:pt>
                <c:pt idx="125">
                  <c:v>23.3474334838698</c:v>
                </c:pt>
                <c:pt idx="126">
                  <c:v>23.3584012439315</c:v>
                </c:pt>
                <c:pt idx="127">
                  <c:v>23.3721048336852</c:v>
                </c:pt>
                <c:pt idx="128">
                  <c:v>23.3821980772977</c:v>
                </c:pt>
                <c:pt idx="129">
                  <c:v>23.3926053210631</c:v>
                </c:pt>
                <c:pt idx="130">
                  <c:v>23.4056085777194</c:v>
                </c:pt>
                <c:pt idx="131">
                  <c:v>23.4156383694366</c:v>
                </c:pt>
                <c:pt idx="132">
                  <c:v>23.4255064488726</c:v>
                </c:pt>
                <c:pt idx="133">
                  <c:v>23.4374000856712</c:v>
                </c:pt>
                <c:pt idx="134">
                  <c:v>23.446917296727</c:v>
                </c:pt>
                <c:pt idx="135">
                  <c:v>23.4588085083485</c:v>
                </c:pt>
                <c:pt idx="136">
                  <c:v>23.4679805472448</c:v>
                </c:pt>
                <c:pt idx="137">
                  <c:v>23.4770047035753</c:v>
                </c:pt>
                <c:pt idx="138">
                  <c:v>23.4878811905862</c:v>
                </c:pt>
                <c:pt idx="139">
                  <c:v>23.4965844849764</c:v>
                </c:pt>
                <c:pt idx="140">
                  <c:v>23.5051474544597</c:v>
                </c:pt>
                <c:pt idx="141">
                  <c:v>23.5158463957396</c:v>
                </c:pt>
                <c:pt idx="142">
                  <c:v>23.5240988016921</c:v>
                </c:pt>
                <c:pt idx="143">
                  <c:v>23.5340451260756</c:v>
                </c:pt>
                <c:pt idx="144">
                  <c:v>23.5420041103619</c:v>
                </c:pt>
                <c:pt idx="145">
                  <c:v>23.5498347703978</c:v>
                </c:pt>
                <c:pt idx="146">
                  <c:v>23.5592727797859</c:v>
                </c:pt>
                <c:pt idx="147">
                  <c:v>23.5668250137084</c:v>
                </c:pt>
                <c:pt idx="148">
                  <c:v>23.5742554814957</c:v>
                </c:pt>
                <c:pt idx="149">
                  <c:v>23.5835394265913</c:v>
                </c:pt>
                <c:pt idx="150">
                  <c:v>23.5907004046512</c:v>
                </c:pt>
                <c:pt idx="151">
                  <c:v>23.5977459248701</c:v>
                </c:pt>
                <c:pt idx="152">
                  <c:v>23.6062376338276</c:v>
                </c:pt>
                <c:pt idx="153">
                  <c:v>23.6130326442808</c:v>
                </c:pt>
                <c:pt idx="154">
                  <c:v>23.6215226217328</c:v>
                </c:pt>
                <c:pt idx="155">
                  <c:v>23.6280711893554</c:v>
                </c:pt>
                <c:pt idx="156">
                  <c:v>23.6345141731494</c:v>
                </c:pt>
                <c:pt idx="157">
                  <c:v>23.6422796668954</c:v>
                </c:pt>
                <c:pt idx="158">
                  <c:v>23.6484935646447</c:v>
                </c:pt>
                <c:pt idx="159">
                  <c:v>23.6546072745129</c:v>
                </c:pt>
                <c:pt idx="160">
                  <c:v>23.6635935134803</c:v>
                </c:pt>
                <c:pt idx="161">
                  <c:v>23.6678722378385</c:v>
                </c:pt>
                <c:pt idx="162">
                  <c:v>23.6752393672081</c:v>
                </c:pt>
                <c:pt idx="163">
                  <c:v>23.6809218493035</c:v>
                </c:pt>
                <c:pt idx="164">
                  <c:v>23.6865127116357</c:v>
                </c:pt>
                <c:pt idx="165">
                  <c:v>23.6932511744137</c:v>
                </c:pt>
                <c:pt idx="166">
                  <c:v>23.6986432486409</c:v>
                </c:pt>
                <c:pt idx="167">
                  <c:v>23.7039483854074</c:v>
                </c:pt>
                <c:pt idx="168">
                  <c:v>23.7117461428683</c:v>
                </c:pt>
                <c:pt idx="169">
                  <c:v>23.7156895797645</c:v>
                </c:pt>
                <c:pt idx="170">
                  <c:v>23.7207198752213</c:v>
                </c:pt>
                <c:pt idx="171">
                  <c:v>23.7267827071574</c:v>
                </c:pt>
                <c:pt idx="172">
                  <c:v>23.7316341459653</c:v>
                </c:pt>
                <c:pt idx="173">
                  <c:v>23.7376957416571</c:v>
                </c:pt>
                <c:pt idx="174">
                  <c:v>23.7421603500625</c:v>
                </c:pt>
                <c:pt idx="175">
                  <c:v>23.7467638521452</c:v>
                </c:pt>
                <c:pt idx="176">
                  <c:v>23.7535303115772</c:v>
                </c:pt>
                <c:pt idx="177">
                  <c:v>23.7569522063867</c:v>
                </c:pt>
                <c:pt idx="178">
                  <c:v>23.7613172164951</c:v>
                </c:pt>
                <c:pt idx="179">
                  <c:v>23.766578204227</c:v>
                </c:pt>
                <c:pt idx="180">
                  <c:v>23.7707880125014</c:v>
                </c:pt>
                <c:pt idx="181">
                  <c:v>23.7760479274895</c:v>
                </c:pt>
                <c:pt idx="182">
                  <c:v>23.7801050535752</c:v>
                </c:pt>
                <c:pt idx="183">
                  <c:v>23.7840967658286</c:v>
                </c:pt>
                <c:pt idx="184">
                  <c:v>23.7899639857281</c:v>
                </c:pt>
                <c:pt idx="185">
                  <c:v>23.7927576146077</c:v>
                </c:pt>
                <c:pt idx="186">
                  <c:v>23.7965453271606</c:v>
                </c:pt>
                <c:pt idx="187">
                  <c:v>23.8012778576533</c:v>
                </c:pt>
                <c:pt idx="188">
                  <c:v>23.8049281966716</c:v>
                </c:pt>
                <c:pt idx="189">
                  <c:v>23.8093278173634</c:v>
                </c:pt>
                <c:pt idx="190">
                  <c:v>23.8128483653168</c:v>
                </c:pt>
                <c:pt idx="191">
                  <c:v>23.8163121507913</c:v>
                </c:pt>
                <c:pt idx="192">
                  <c:v>23.8214033972974</c:v>
                </c:pt>
                <c:pt idx="193">
                  <c:v>23.8238275527776</c:v>
                </c:pt>
                <c:pt idx="194">
                  <c:v>23.8271143186789</c:v>
                </c:pt>
                <c:pt idx="195">
                  <c:v>23.8312209449429</c:v>
                </c:pt>
                <c:pt idx="196">
                  <c:v>23.8343885057454</c:v>
                </c:pt>
                <c:pt idx="197">
                  <c:v>23.8375049953495</c:v>
                </c:pt>
                <c:pt idx="198">
                  <c:v>23.8412611867824</c:v>
                </c:pt>
                <c:pt idx="199">
                  <c:v>23.8442668668143</c:v>
                </c:pt>
                <c:pt idx="200">
                  <c:v>23.8486847668471</c:v>
                </c:pt>
                <c:pt idx="201">
                  <c:v>23.8509189617525</c:v>
                </c:pt>
                <c:pt idx="202">
                  <c:v>23.8537689276016</c:v>
                </c:pt>
                <c:pt idx="203">
                  <c:v>23.8572038876582</c:v>
                </c:pt>
                <c:pt idx="204">
                  <c:v>23.8599525204255</c:v>
                </c:pt>
                <c:pt idx="205">
                  <c:v>23.8626568364525</c:v>
                </c:pt>
                <c:pt idx="206">
                  <c:v>23.8659162500822</c:v>
                </c:pt>
                <c:pt idx="207">
                  <c:v>23.8685244117369</c:v>
                </c:pt>
                <c:pt idx="208">
                  <c:v>23.872358019219</c:v>
                </c:pt>
                <c:pt idx="209">
                  <c:v>23.8742967290682</c:v>
                </c:pt>
                <c:pt idx="210">
                  <c:v>23.8767697706314</c:v>
                </c:pt>
                <c:pt idx="211">
                  <c:v>23.8797504375718</c:v>
                </c:pt>
                <c:pt idx="212">
                  <c:v>23.8821355479329</c:v>
                </c:pt>
                <c:pt idx="213">
                  <c:v>23.8844822026961</c:v>
                </c:pt>
                <c:pt idx="214">
                  <c:v>23.8874142137893</c:v>
                </c:pt>
                <c:pt idx="215">
                  <c:v>23.889675759597</c:v>
                </c:pt>
                <c:pt idx="216">
                  <c:v>23.891900842062</c:v>
                </c:pt>
                <c:pt idx="217">
                  <c:v>23.8945826529309</c:v>
                </c:pt>
                <c:pt idx="218">
                  <c:v>23.8967286206011</c:v>
                </c:pt>
                <c:pt idx="219">
                  <c:v>23.8994098846342</c:v>
                </c:pt>
                <c:pt idx="220">
                  <c:v>23.9013847431612</c:v>
                </c:pt>
                <c:pt idx="221">
                  <c:v>23.9034210394087</c:v>
                </c:pt>
                <c:pt idx="222">
                  <c:v>23.9059652752631</c:v>
                </c:pt>
                <c:pt idx="223">
                  <c:v>23.9079277187012</c:v>
                </c:pt>
                <c:pt idx="224">
                  <c:v>23.9098585212824</c:v>
                </c:pt>
                <c:pt idx="225">
                  <c:v>23.9121856473234</c:v>
                </c:pt>
                <c:pt idx="226">
                  <c:v>23.9140477984938</c:v>
                </c:pt>
                <c:pt idx="227">
                  <c:v>23.9163744500212</c:v>
                </c:pt>
                <c:pt idx="228">
                  <c:v>23.9181690643117</c:v>
                </c:pt>
                <c:pt idx="229">
                  <c:v>23.9199347436871</c:v>
                </c:pt>
                <c:pt idx="230">
                  <c:v>23.9220628527413</c:v>
                </c:pt>
                <c:pt idx="231">
                  <c:v>23.9237657518091</c:v>
                </c:pt>
                <c:pt idx="232">
                  <c:v>23.9254411947044</c:v>
                </c:pt>
                <c:pt idx="233">
                  <c:v>23.927534564906</c:v>
                </c:pt>
                <c:pt idx="234">
                  <c:v>23.9291492424952</c:v>
                </c:pt>
                <c:pt idx="235">
                  <c:v>23.9310953545951</c:v>
                </c:pt>
                <c:pt idx="236">
                  <c:v>23.9326526208801</c:v>
                </c:pt>
                <c:pt idx="237">
                  <c:v>23.9341847790581</c:v>
                </c:pt>
                <c:pt idx="238">
                  <c:v>23.9360314335166</c:v>
                </c:pt>
                <c:pt idx="239">
                  <c:v>23.9375091144419</c:v>
                </c:pt>
                <c:pt idx="240">
                  <c:v>23.9389629704304</c:v>
                </c:pt>
                <c:pt idx="241">
                  <c:v>23.9407794804484</c:v>
                </c:pt>
                <c:pt idx="242">
                  <c:v>23.9421806076901</c:v>
                </c:pt>
                <c:pt idx="243">
                  <c:v>23.9435591442851</c:v>
                </c:pt>
                <c:pt idx="244">
                  <c:v>23.9452206442436</c:v>
                </c:pt>
                <c:pt idx="245">
                  <c:v>23.9465501657383</c:v>
                </c:pt>
                <c:pt idx="246">
                  <c:v>23.948211326908</c:v>
                </c:pt>
                <c:pt idx="247">
                  <c:v>23.9494926290449</c:v>
                </c:pt>
                <c:pt idx="248">
                  <c:v>23.9507532724984</c:v>
                </c:pt>
                <c:pt idx="249">
                  <c:v>23.9522726801467</c:v>
                </c:pt>
                <c:pt idx="250">
                  <c:v>23.953488500296</c:v>
                </c:pt>
                <c:pt idx="251">
                  <c:v>23.9546847175408</c:v>
                </c:pt>
                <c:pt idx="252">
                  <c:v>23.9561264746257</c:v>
                </c:pt>
                <c:pt idx="253">
                  <c:v>23.9572801592976</c:v>
                </c:pt>
                <c:pt idx="254">
                  <c:v>23.9587216224004</c:v>
                </c:pt>
                <c:pt idx="255">
                  <c:v>23.9598334650004</c:v>
                </c:pt>
                <c:pt idx="256">
                  <c:v>23.9609273811461</c:v>
                </c:pt>
                <c:pt idx="257">
                  <c:v>23.9622458384416</c:v>
                </c:pt>
                <c:pt idx="258">
                  <c:v>23.9633008594214</c:v>
                </c:pt>
                <c:pt idx="259">
                  <c:v>23.964338870093</c:v>
                </c:pt>
                <c:pt idx="260">
                  <c:v>23.9656358051392</c:v>
                </c:pt>
                <c:pt idx="261">
                  <c:v>23.9666361690271</c:v>
                </c:pt>
                <c:pt idx="262">
                  <c:v>23.9676204038537</c:v>
                </c:pt>
                <c:pt idx="263">
                  <c:v>23.9688066662492</c:v>
                </c:pt>
                <c:pt idx="264">
                  <c:v>23.9700121225659</c:v>
                </c:pt>
                <c:pt idx="265">
                  <c:v>23.9709419262375</c:v>
                </c:pt>
                <c:pt idx="266">
                  <c:v>23.9718154779239</c:v>
                </c:pt>
                <c:pt idx="267">
                  <c:v>23.9727162057465</c:v>
                </c:pt>
                <c:pt idx="268">
                  <c:v>23.9738416137141</c:v>
                </c:pt>
                <c:pt idx="269">
                  <c:v>23.9747096737556</c:v>
                </c:pt>
                <c:pt idx="270">
                  <c:v>23.9755637378963</c:v>
                </c:pt>
                <c:pt idx="271">
                  <c:v>23.9765931103044</c:v>
                </c:pt>
                <c:pt idx="272">
                  <c:v>23.9776391381278</c:v>
                </c:pt>
                <c:pt idx="273">
                  <c:v>23.9784459699451</c:v>
                </c:pt>
                <c:pt idx="274">
                  <c:v>23.9792397930562</c:v>
                </c:pt>
                <c:pt idx="275">
                  <c:v>23.980020817203</c:v>
                </c:pt>
                <c:pt idx="276">
                  <c:v>23.9809621571662</c:v>
                </c:pt>
                <c:pt idx="277">
                  <c:v>23.9817154113017</c:v>
                </c:pt>
                <c:pt idx="278">
                  <c:v>23.9824565205744</c:v>
                </c:pt>
                <c:pt idx="279">
                  <c:v>23.9833824942808</c:v>
                </c:pt>
                <c:pt idx="280">
                  <c:v>23.9842574372535</c:v>
                </c:pt>
                <c:pt idx="281">
                  <c:v>23.9849575609478</c:v>
                </c:pt>
                <c:pt idx="282">
                  <c:v>23.9856463964116</c:v>
                </c:pt>
                <c:pt idx="283">
                  <c:v>23.9863241256474</c:v>
                </c:pt>
                <c:pt idx="284">
                  <c:v>23.9871409680158</c:v>
                </c:pt>
                <c:pt idx="285">
                  <c:v>23.9877945999831</c:v>
                </c:pt>
                <c:pt idx="286">
                  <c:v>23.9884376933152</c:v>
                </c:pt>
                <c:pt idx="287">
                  <c:v>23.9892412017022</c:v>
                </c:pt>
                <c:pt idx="288">
                  <c:v>23.9900004284619</c:v>
                </c:pt>
                <c:pt idx="289">
                  <c:v>23.9904707480211</c:v>
                </c:pt>
                <c:pt idx="290">
                  <c:v>23.9912056898262</c:v>
                </c:pt>
                <c:pt idx="291">
                  <c:v>23.9917937854938</c:v>
                </c:pt>
                <c:pt idx="292">
                  <c:v>23.9925285774404</c:v>
                </c:pt>
                <c:pt idx="293">
                  <c:v>23.9930953439339</c:v>
                </c:pt>
                <c:pt idx="294">
                  <c:v>23.993652972341</c:v>
                </c:pt>
                <c:pt idx="295">
                  <c:v>23.9943250615542</c:v>
                </c:pt>
                <c:pt idx="296">
                  <c:v>23.994983876232</c:v>
                </c:pt>
                <c:pt idx="297">
                  <c:v>23.9953919933391</c:v>
                </c:pt>
                <c:pt idx="298">
                  <c:v>23.9960297348865</c:v>
                </c:pt>
                <c:pt idx="299">
                  <c:v>23.9965400515381</c:v>
                </c:pt>
                <c:pt idx="300">
                  <c:v>23.9971776630465</c:v>
                </c:pt>
                <c:pt idx="301">
                  <c:v>23.9976694714292</c:v>
                </c:pt>
                <c:pt idx="302">
                  <c:v>23.9981533502898</c:v>
                </c:pt>
                <c:pt idx="303">
                  <c:v>23.99873655186</c:v>
                </c:pt>
                <c:pt idx="304">
                  <c:v>23.9993291897278</c:v>
                </c:pt>
                <c:pt idx="305">
                  <c:v>23.9996623758134</c:v>
                </c:pt>
                <c:pt idx="306">
                  <c:v>24.0002360573107</c:v>
                </c:pt>
                <c:pt idx="307">
                  <c:v>24.0006785546083</c:v>
                </c:pt>
                <c:pt idx="308">
                  <c:v>24.001113917436</c:v>
                </c:pt>
                <c:pt idx="309">
                  <c:v>24.0016386443984</c:v>
                </c:pt>
                <c:pt idx="310">
                  <c:v>24.0020585275118</c:v>
                </c:pt>
                <c:pt idx="311">
                  <c:v>24.0025831474796</c:v>
                </c:pt>
                <c:pt idx="312">
                  <c:v>24.0030788554581</c:v>
                </c:pt>
                <c:pt idx="313">
                  <c:v>24.003367975778</c:v>
                </c:pt>
                <c:pt idx="314">
                  <c:v>24.0038657846157</c:v>
                </c:pt>
                <c:pt idx="315">
                  <c:v>24.0042497591145</c:v>
                </c:pt>
                <c:pt idx="316">
                  <c:v>24.0046275427179</c:v>
                </c:pt>
                <c:pt idx="317">
                  <c:v>24.005082871538</c:v>
                </c:pt>
                <c:pt idx="318">
                  <c:v>24.0054472227079</c:v>
                </c:pt>
                <c:pt idx="319">
                  <c:v>24.005902458684</c:v>
                </c:pt>
                <c:pt idx="320">
                  <c:v>24.0063326064468</c:v>
                </c:pt>
                <c:pt idx="321">
                  <c:v>24.006599070851</c:v>
                </c:pt>
                <c:pt idx="322">
                  <c:v>24.0070154597219</c:v>
                </c:pt>
                <c:pt idx="323">
                  <c:v>24.0073486513968</c:v>
                </c:pt>
                <c:pt idx="324">
                  <c:v>24.0076764709576</c:v>
                </c:pt>
                <c:pt idx="325">
                  <c:v>24.0080860627749</c:v>
                </c:pt>
                <c:pt idx="326">
                  <c:v>24.0084019929087</c:v>
                </c:pt>
                <c:pt idx="327">
                  <c:v>24.0087827719944</c:v>
                </c:pt>
                <c:pt idx="328">
                  <c:v>24.0091560302551</c:v>
                </c:pt>
                <c:pt idx="329">
                  <c:v>24.0093872532176</c:v>
                </c:pt>
                <c:pt idx="330">
                  <c:v>24.0097485722785</c:v>
                </c:pt>
                <c:pt idx="331">
                  <c:v>24.0100376974485</c:v>
                </c:pt>
                <c:pt idx="332">
                  <c:v>24.0103221609972</c:v>
                </c:pt>
                <c:pt idx="333">
                  <c:v>24.0106775819537</c:v>
                </c:pt>
                <c:pt idx="334">
                  <c:v>24.0109517285201</c:v>
                </c:pt>
                <c:pt idx="335">
                  <c:v>24.0112214549682</c:v>
                </c:pt>
                <c:pt idx="336">
                  <c:v>24.011617912499</c:v>
                </c:pt>
                <c:pt idx="337">
                  <c:v>24.0118066825173</c:v>
                </c:pt>
                <c:pt idx="338">
                  <c:v>24.0121317076952</c:v>
                </c:pt>
                <c:pt idx="339">
                  <c:v>24.0123824091097</c:v>
                </c:pt>
                <c:pt idx="340">
                  <c:v>24.0126290684166</c:v>
                </c:pt>
                <c:pt idx="341">
                  <c:v>24.0129263578971</c:v>
                </c:pt>
                <c:pt idx="342">
                  <c:v>24.0131642470119</c:v>
                </c:pt>
                <c:pt idx="343">
                  <c:v>24.0133983005944</c:v>
                </c:pt>
                <c:pt idx="344">
                  <c:v>24.0137423243489</c:v>
                </c:pt>
                <c:pt idx="345">
                  <c:v>24.0139061284525</c:v>
                </c:pt>
                <c:pt idx="346">
                  <c:v>24.0141881671914</c:v>
                </c:pt>
                <c:pt idx="347">
                  <c:v>24.0144057119098</c:v>
                </c:pt>
                <c:pt idx="348">
                  <c:v>24.0146197491124</c:v>
                </c:pt>
                <c:pt idx="349">
                  <c:v>24.0148777203585</c:v>
                </c:pt>
                <c:pt idx="350">
                  <c:v>24.0150841472772</c:v>
                </c:pt>
                <c:pt idx="351">
                  <c:v>24.0152872459345</c:v>
                </c:pt>
                <c:pt idx="352">
                  <c:v>24.0155857705796</c:v>
                </c:pt>
                <c:pt idx="353">
                  <c:v>24.0157367387401</c:v>
                </c:pt>
                <c:pt idx="354">
                  <c:v>24.0159293155385</c:v>
                </c:pt>
                <c:pt idx="355">
                  <c:v>24.0161614213408</c:v>
                </c:pt>
                <c:pt idx="356">
                  <c:v>24.0163471508991</c:v>
                </c:pt>
                <c:pt idx="357">
                  <c:v>24.0165792093738</c:v>
                </c:pt>
                <c:pt idx="358">
                  <c:v>24.0167501297501</c:v>
                </c:pt>
                <c:pt idx="359">
                  <c:v>24.0169263674483</c:v>
                </c:pt>
                <c:pt idx="360">
                  <c:v>24.0171854105015</c:v>
                </c:pt>
                <c:pt idx="361">
                  <c:v>24.0173164122592</c:v>
                </c:pt>
                <c:pt idx="362">
                  <c:v>24.0174835196743</c:v>
                </c:pt>
                <c:pt idx="363">
                  <c:v>24.0176849281567</c:v>
                </c:pt>
                <c:pt idx="364">
                  <c:v>24.0178460939184</c:v>
                </c:pt>
                <c:pt idx="365">
                  <c:v>24.0180474613324</c:v>
                </c:pt>
                <c:pt idx="366">
                  <c:v>24.0182027819013</c:v>
                </c:pt>
                <c:pt idx="367">
                  <c:v>24.0183555982065</c:v>
                </c:pt>
                <c:pt idx="368">
                  <c:v>24.0185397821343</c:v>
                </c:pt>
                <c:pt idx="369">
                  <c:v>24.0186871649193</c:v>
                </c:pt>
                <c:pt idx="370">
                  <c:v>24.0188321714229</c:v>
                </c:pt>
                <c:pt idx="371">
                  <c:v>24.0190133487669</c:v>
                </c:pt>
                <c:pt idx="372">
                  <c:v>24.019153096145</c:v>
                </c:pt>
                <c:pt idx="373">
                  <c:v>24.0193215285708</c:v>
                </c:pt>
                <c:pt idx="374">
                  <c:v>24.019456307106</c:v>
                </c:pt>
                <c:pt idx="375">
                  <c:v>24.0195889125807</c:v>
                </c:pt>
                <c:pt idx="376">
                  <c:v>24.0197487371305</c:v>
                </c:pt>
                <c:pt idx="377">
                  <c:v>24.0198766276991</c:v>
                </c:pt>
                <c:pt idx="378">
                  <c:v>24.0200024562631</c:v>
                </c:pt>
                <c:pt idx="379">
                  <c:v>24.020159671867</c:v>
                </c:pt>
                <c:pt idx="380">
                  <c:v>24.020280936855</c:v>
                </c:pt>
                <c:pt idx="381">
                  <c:v>24.0204002466639</c:v>
                </c:pt>
                <c:pt idx="382">
                  <c:v>24.020544046432</c:v>
                </c:pt>
                <c:pt idx="383">
                  <c:v>24.0206591140741</c:v>
                </c:pt>
                <c:pt idx="384">
                  <c:v>24.0208028845207</c:v>
                </c:pt>
                <c:pt idx="385">
                  <c:v>24.020913778866</c:v>
                </c:pt>
                <c:pt idx="386">
                  <c:v>24.0210228852402</c:v>
                </c:pt>
                <c:pt idx="387">
                  <c:v>24.02115438718</c:v>
                </c:pt>
                <c:pt idx="388">
                  <c:v>24.0212596141796</c:v>
                </c:pt>
                <c:pt idx="389">
                  <c:v>24.0213631445839</c:v>
                </c:pt>
                <c:pt idx="390">
                  <c:v>24.02148792601</c:v>
                </c:pt>
                <c:pt idx="391">
                  <c:v>24.0215877752983</c:v>
                </c:pt>
                <c:pt idx="392">
                  <c:v>24.0217125312809</c:v>
                </c:pt>
                <c:pt idx="393">
                  <c:v>24.0218087592147</c:v>
                </c:pt>
                <c:pt idx="394">
                  <c:v>24.0219034356468</c:v>
                </c:pt>
                <c:pt idx="395">
                  <c:v>24.0220175457028</c:v>
                </c:pt>
                <c:pt idx="396">
                  <c:v>24.0221088558298</c:v>
                </c:pt>
                <c:pt idx="397">
                  <c:v>24.0221986937459</c:v>
                </c:pt>
                <c:pt idx="398">
                  <c:v>24.0223109410908</c:v>
                </c:pt>
                <c:pt idx="399">
                  <c:v>24.0223975207469</c:v>
                </c:pt>
                <c:pt idx="400">
                  <c:v>24.0225018720537</c:v>
                </c:pt>
                <c:pt idx="401">
                  <c:v>24.0225853732928</c:v>
                </c:pt>
                <c:pt idx="402">
                  <c:v>24.0226675282252</c:v>
                </c:pt>
                <c:pt idx="403">
                  <c:v>24.0227701761208</c:v>
                </c:pt>
                <c:pt idx="404">
                  <c:v>24.022845780414</c:v>
                </c:pt>
                <c:pt idx="405">
                  <c:v>24.0229237367518</c:v>
                </c:pt>
                <c:pt idx="406">
                  <c:v>24.0230211387432</c:v>
                </c:pt>
                <c:pt idx="407">
                  <c:v>24.0230962677446</c:v>
                </c:pt>
                <c:pt idx="408">
                  <c:v>24.0231868179941</c:v>
                </c:pt>
                <c:pt idx="409">
                  <c:v>24.0232592757167</c:v>
                </c:pt>
                <c:pt idx="410">
                  <c:v>24.0233305651894</c:v>
                </c:pt>
                <c:pt idx="411">
                  <c:v>24.0234196373136</c:v>
                </c:pt>
                <c:pt idx="412">
                  <c:v>24.0234883412451</c:v>
                </c:pt>
                <c:pt idx="413">
                  <c:v>24.0235559374497</c:v>
                </c:pt>
                <c:pt idx="414">
                  <c:v>24.0236374086936</c:v>
                </c:pt>
                <c:pt idx="415">
                  <c:v>24.0237026014548</c:v>
                </c:pt>
                <c:pt idx="416">
                  <c:v>24.0237840560863</c:v>
                </c:pt>
                <c:pt idx="417">
                  <c:v>24.0238468844231</c:v>
                </c:pt>
                <c:pt idx="418">
                  <c:v>24.0239086997664</c:v>
                </c:pt>
                <c:pt idx="419">
                  <c:v>24.0239695184489</c:v>
                </c:pt>
                <c:pt idx="420">
                  <c:v>24.0240428209922</c:v>
                </c:pt>
                <c:pt idx="421">
                  <c:v>24.0241014772121</c:v>
                </c:pt>
                <c:pt idx="422">
                  <c:v>24.0241721734179</c:v>
                </c:pt>
                <c:pt idx="423">
                  <c:v>24.0242287440635</c:v>
                </c:pt>
                <c:pt idx="424">
                  <c:v>24.0242994258541</c:v>
                </c:pt>
                <c:pt idx="425">
                  <c:v>24.0243539447839</c:v>
                </c:pt>
                <c:pt idx="426">
                  <c:v>24.0244075846945</c:v>
                </c:pt>
                <c:pt idx="427">
                  <c:v>24.0244603597583</c:v>
                </c:pt>
                <c:pt idx="428">
                  <c:v>24.0245239676209</c:v>
                </c:pt>
                <c:pt idx="429">
                  <c:v>24.0245748662202</c:v>
                </c:pt>
                <c:pt idx="430">
                  <c:v>24.0246384611129</c:v>
                </c:pt>
                <c:pt idx="431">
                  <c:v>24.0246875137113</c:v>
                </c:pt>
                <c:pt idx="432">
                  <c:v>24.024746635022</c:v>
                </c:pt>
                <c:pt idx="433">
                  <c:v>24.0247939435115</c:v>
                </c:pt>
                <c:pt idx="434">
                  <c:v>24.0248404892371</c:v>
                </c:pt>
                <c:pt idx="435">
                  <c:v>24.0248862844968</c:v>
                </c:pt>
                <c:pt idx="436">
                  <c:v>24.0249414798558</c:v>
                </c:pt>
                <c:pt idx="437">
                  <c:v>24.0249856468242</c:v>
                </c:pt>
                <c:pt idx="438">
                  <c:v>24.0250408309285</c:v>
                </c:pt>
                <c:pt idx="439">
                  <c:v>24.0250833960402</c:v>
                </c:pt>
                <c:pt idx="440">
                  <c:v>24.0251346982194</c:v>
                </c:pt>
                <c:pt idx="441">
                  <c:v>24.0251757498906</c:v>
                </c:pt>
                <c:pt idx="442">
                  <c:v>24.0252161396777</c:v>
                </c:pt>
                <c:pt idx="443">
                  <c:v>24.0252558782524</c:v>
                </c:pt>
                <c:pt idx="444">
                  <c:v>24.0253055293317</c:v>
                </c:pt>
                <c:pt idx="445">
                  <c:v>24.0253438266596</c:v>
                </c:pt>
                <c:pt idx="446">
                  <c:v>24.0253815065123</c:v>
                </c:pt>
                <c:pt idx="447">
                  <c:v>24.0254269206666</c:v>
                </c:pt>
                <c:pt idx="448">
                  <c:v>24.0254730696294</c:v>
                </c:pt>
                <c:pt idx="449">
                  <c:v>24.0255086656726</c:v>
                </c:pt>
                <c:pt idx="450">
                  <c:v>24.0255421081987</c:v>
                </c:pt>
                <c:pt idx="451">
                  <c:v>24.0255765911195</c:v>
                </c:pt>
                <c:pt idx="452">
                  <c:v>24.0256196755596</c:v>
                </c:pt>
                <c:pt idx="453">
                  <c:v>24.0256529078469</c:v>
                </c:pt>
                <c:pt idx="454">
                  <c:v>24.0256856043235</c:v>
                </c:pt>
                <c:pt idx="455">
                  <c:v>24.0257250121961</c:v>
                </c:pt>
                <c:pt idx="456">
                  <c:v>24.0257650576946</c:v>
                </c:pt>
                <c:pt idx="457">
                  <c:v>24.0257959459575</c:v>
                </c:pt>
                <c:pt idx="458">
                  <c:v>24.0258263362028</c:v>
                </c:pt>
                <c:pt idx="459">
                  <c:v>24.0258562364604</c:v>
                </c:pt>
                <c:pt idx="460">
                  <c:v>24.0258922741519</c:v>
                </c:pt>
                <c:pt idx="461">
                  <c:v>24.0259211112791</c:v>
                </c:pt>
                <c:pt idx="462">
                  <c:v>24.0259494834597</c:v>
                </c:pt>
                <c:pt idx="463">
                  <c:v>24.0259849328787</c:v>
                </c:pt>
                <c:pt idx="464">
                  <c:v>24.026018428668</c:v>
                </c:pt>
                <c:pt idx="465">
                  <c:v>24.0260391783645</c:v>
                </c:pt>
                <c:pt idx="466">
                  <c:v>24.0260716027429</c:v>
                </c:pt>
                <c:pt idx="467">
                  <c:v>24.0260975485204</c:v>
                </c:pt>
                <c:pt idx="468">
                  <c:v>24.0261288200211</c:v>
                </c:pt>
                <c:pt idx="469">
                  <c:v>24.0261538432732</c:v>
                </c:pt>
                <c:pt idx="470">
                  <c:v>24.0261784630706</c:v>
                </c:pt>
                <c:pt idx="471">
                  <c:v>24.0262092241013</c:v>
                </c:pt>
                <c:pt idx="472">
                  <c:v>24.0262329509828</c:v>
                </c:pt>
                <c:pt idx="473">
                  <c:v>24.0262562953112</c:v>
                </c:pt>
                <c:pt idx="474">
                  <c:v>24.0262844313801</c:v>
                </c:pt>
                <c:pt idx="475">
                  <c:v>24.0263069456801</c:v>
                </c:pt>
                <c:pt idx="476">
                  <c:v>24.026335076012</c:v>
                </c:pt>
                <c:pt idx="477">
                  <c:v>24.0263567737587</c:v>
                </c:pt>
                <c:pt idx="478">
                  <c:v>24.0263781216684</c:v>
                </c:pt>
                <c:pt idx="479">
                  <c:v>24.0264038515266</c:v>
                </c:pt>
                <c:pt idx="480">
                  <c:v>24.0264244403923</c:v>
                </c:pt>
                <c:pt idx="481">
                  <c:v>24.0264446972998</c:v>
                </c:pt>
                <c:pt idx="482">
                  <c:v>24.0264691122127</c:v>
                </c:pt>
                <c:pt idx="483">
                  <c:v>24.0264886488677</c:v>
                </c:pt>
                <c:pt idx="484">
                  <c:v>24.0265130588022</c:v>
                </c:pt>
                <c:pt idx="485">
                  <c:v>24.0265318868978</c:v>
                </c:pt>
                <c:pt idx="486">
                  <c:v>24.0265504114244</c:v>
                </c:pt>
                <c:pt idx="487">
                  <c:v>24.0265727383616</c:v>
                </c:pt>
                <c:pt idx="488">
                  <c:v>24.0265906042321</c:v>
                </c:pt>
                <c:pt idx="489">
                  <c:v>24.0266081820477</c:v>
                </c:pt>
                <c:pt idx="490">
                  <c:v>24.0266301445242</c:v>
                </c:pt>
                <c:pt idx="491">
                  <c:v>24.026647084824</c:v>
                </c:pt>
                <c:pt idx="492">
                  <c:v>24.026663751992</c:v>
                </c:pt>
                <c:pt idx="493">
                  <c:v>24.0266838403226</c:v>
                </c:pt>
                <c:pt idx="494">
                  <c:v>24.0266999148746</c:v>
                </c:pt>
                <c:pt idx="495">
                  <c:v>24.0267199991091</c:v>
                </c:pt>
                <c:pt idx="496">
                  <c:v>24.0267347919536</c:v>
                </c:pt>
                <c:pt idx="497">
                  <c:v>24.0267500450025</c:v>
                </c:pt>
                <c:pt idx="498">
                  <c:v>24.0267691028159</c:v>
                </c:pt>
                <c:pt idx="499">
                  <c:v>24.0267838026641</c:v>
                </c:pt>
                <c:pt idx="500">
                  <c:v>24.0268086372522</c:v>
                </c:pt>
                <c:pt idx="501">
                  <c:v>24.026822699679</c:v>
                </c:pt>
                <c:pt idx="502">
                  <c:v>24.0268365353745</c:v>
                </c:pt>
                <c:pt idx="503">
                  <c:v>24.0268538222859</c:v>
                </c:pt>
                <c:pt idx="504">
                  <c:v>24.0268671561856</c:v>
                </c:pt>
                <c:pt idx="505">
                  <c:v>24.0268802751003</c:v>
                </c:pt>
                <c:pt idx="506">
                  <c:v>24.0268995579424</c:v>
                </c:pt>
                <c:pt idx="507">
                  <c:v>24.0269087393103</c:v>
                </c:pt>
                <c:pt idx="508">
                  <c:v>24.0269245478364</c:v>
                </c:pt>
                <c:pt idx="509">
                  <c:v>24.0269367414143</c:v>
                </c:pt>
                <c:pt idx="510">
                  <c:v>24.0269487383928</c:v>
                </c:pt>
                <c:pt idx="511">
                  <c:v>24.0269631979141</c:v>
                </c:pt>
                <c:pt idx="512">
                  <c:v>24.0269747683293</c:v>
                </c:pt>
                <c:pt idx="513">
                  <c:v>24.0269861521925</c:v>
                </c:pt>
                <c:pt idx="514">
                  <c:v>24.0270028847684</c:v>
                </c:pt>
                <c:pt idx="515">
                  <c:v>24.0270108518479</c:v>
                </c:pt>
                <c:pt idx="516">
                  <c:v>24.027024569606</c:v>
                </c:pt>
                <c:pt idx="517">
                  <c:v>24.0270351505134</c:v>
                </c:pt>
                <c:pt idx="518">
                  <c:v>24.0270455608229</c:v>
                </c:pt>
                <c:pt idx="519">
                  <c:v>24.0270581079898</c:v>
                </c:pt>
                <c:pt idx="520">
                  <c:v>24.0270681481514</c:v>
                </c:pt>
                <c:pt idx="521">
                  <c:v>24.0270780264336</c:v>
                </c:pt>
                <c:pt idx="522">
                  <c:v>24.0270925460306</c:v>
                </c:pt>
                <c:pt idx="523">
                  <c:v>24.0270998887975</c:v>
                </c:pt>
                <c:pt idx="524">
                  <c:v>24.027109255319</c:v>
                </c:pt>
                <c:pt idx="525">
                  <c:v>24.0271205444463</c:v>
                </c:pt>
                <c:pt idx="526">
                  <c:v>24.0271295779328</c:v>
                </c:pt>
                <c:pt idx="527">
                  <c:v>24.0271404656651</c:v>
                </c:pt>
                <c:pt idx="528">
                  <c:v>24.0271491779579</c:v>
                </c:pt>
                <c:pt idx="529">
                  <c:v>24.0271577497808</c:v>
                </c:pt>
                <c:pt idx="530">
                  <c:v>24.0271703490781</c:v>
                </c:pt>
                <c:pt idx="531">
                  <c:v>24.027176720722</c:v>
                </c:pt>
                <c:pt idx="532">
                  <c:v>24.0271848484674</c:v>
                </c:pt>
                <c:pt idx="533">
                  <c:v>24.0271946445431</c:v>
                </c:pt>
                <c:pt idx="534">
                  <c:v>24.0272024832993</c:v>
                </c:pt>
                <c:pt idx="535">
                  <c:v>24.0272122773775</c:v>
                </c:pt>
                <c:pt idx="536">
                  <c:v>24.0272198318361</c:v>
                </c:pt>
                <c:pt idx="537">
                  <c:v>24.0272272644927</c:v>
                </c:pt>
                <c:pt idx="538">
                  <c:v>24.0272381893861</c:v>
                </c:pt>
                <c:pt idx="539">
                  <c:v>24.027243391185</c:v>
                </c:pt>
                <c:pt idx="540">
                  <c:v>24.0272504439896</c:v>
                </c:pt>
                <c:pt idx="541">
                  <c:v>24.0272592560662</c:v>
                </c:pt>
                <c:pt idx="542">
                  <c:v>24.0272657465141</c:v>
                </c:pt>
                <c:pt idx="543">
                  <c:v>24.0272742452694</c:v>
                </c:pt>
                <c:pt idx="544">
                  <c:v>24.0272808006077</c:v>
                </c:pt>
                <c:pt idx="545">
                  <c:v>24.0272872502529</c:v>
                </c:pt>
                <c:pt idx="546">
                  <c:v>24.0272950237755</c:v>
                </c:pt>
                <c:pt idx="547">
                  <c:v>24.0273012440978</c:v>
                </c:pt>
                <c:pt idx="548">
                  <c:v>24.0273073641287</c:v>
                </c:pt>
                <c:pt idx="549">
                  <c:v>24.0273150107578</c:v>
                </c:pt>
                <c:pt idx="550">
                  <c:v>24.0273209088261</c:v>
                </c:pt>
                <c:pt idx="551">
                  <c:v>24.0273267117988</c:v>
                </c:pt>
                <c:pt idx="552">
                  <c:v>24.0273337059104</c:v>
                </c:pt>
                <c:pt idx="553">
                  <c:v>24.0273393025532</c:v>
                </c:pt>
                <c:pt idx="554">
                  <c:v>24.0273462952387</c:v>
                </c:pt>
                <c:pt idx="555">
                  <c:v>24.0273516889013</c:v>
                </c:pt>
                <c:pt idx="556">
                  <c:v>24.0273569956008</c:v>
                </c:pt>
                <c:pt idx="557">
                  <c:v>24.0273633915725</c:v>
                </c:pt>
                <c:pt idx="558">
                  <c:v>24.0273685095876</c:v>
                </c:pt>
                <c:pt idx="559">
                  <c:v>24.0273735450839</c:v>
                </c:pt>
                <c:pt idx="560">
                  <c:v>24.0273796141842</c:v>
                </c:pt>
                <c:pt idx="561">
                  <c:v>24.027384470639</c:v>
                </c:pt>
                <c:pt idx="562">
                  <c:v>24.0273905385018</c:v>
                </c:pt>
                <c:pt idx="563">
                  <c:v>24.0273952188217</c:v>
                </c:pt>
                <c:pt idx="564">
                  <c:v>24.0273998236799</c:v>
                </c:pt>
                <c:pt idx="565">
                  <c:v>24.0274053737477</c:v>
                </c:pt>
                <c:pt idx="566">
                  <c:v>24.027409814876</c:v>
                </c:pt>
                <c:pt idx="567">
                  <c:v>24.0274141843991</c:v>
                </c:pt>
                <c:pt idx="568">
                  <c:v>24.0274196438687</c:v>
                </c:pt>
                <c:pt idx="569">
                  <c:v>24.0274238549171</c:v>
                </c:pt>
                <c:pt idx="570">
                  <c:v>24.0274289303404</c:v>
                </c:pt>
                <c:pt idx="571">
                  <c:v>24.0274329916611</c:v>
                </c:pt>
                <c:pt idx="572">
                  <c:v>24.0274369875005</c:v>
                </c:pt>
                <c:pt idx="573">
                  <c:v>24.0274418035401</c:v>
                </c:pt>
                <c:pt idx="574">
                  <c:v>24.0274456573038</c:v>
                </c:pt>
                <c:pt idx="575">
                  <c:v>24.0274494489325</c:v>
                </c:pt>
                <c:pt idx="576">
                  <c:v>24.027454186356</c:v>
                </c:pt>
                <c:pt idx="577">
                  <c:v>24.0274578404691</c:v>
                </c:pt>
                <c:pt idx="578">
                  <c:v>24.0274622446386</c:v>
                </c:pt>
                <c:pt idx="579">
                  <c:v>24.0274657688265</c:v>
                </c:pt>
                <c:pt idx="580">
                  <c:v>24.0274692361932</c:v>
                </c:pt>
                <c:pt idx="581">
                  <c:v>24.0274735684699</c:v>
                </c:pt>
                <c:pt idx="582">
                  <c:v>24.0274769100814</c:v>
                </c:pt>
                <c:pt idx="583">
                  <c:v>24.0274801978155</c:v>
                </c:pt>
                <c:pt idx="584">
                  <c:v>24.0274841604017</c:v>
                </c:pt>
                <c:pt idx="585">
                  <c:v>24.0274873312375</c:v>
                </c:pt>
                <c:pt idx="586">
                  <c:v>24.0274912930157</c:v>
                </c:pt>
                <c:pt idx="587">
                  <c:v>24.0274943488509</c:v>
                </c:pt>
                <c:pt idx="588">
                  <c:v>24.0274972198119</c:v>
                </c:pt>
                <c:pt idx="589">
                  <c:v>24.0275009791202</c:v>
                </c:pt>
                <c:pt idx="590">
                  <c:v>24.0275038787845</c:v>
                </c:pt>
                <c:pt idx="591">
                  <c:v>24.027506731697</c:v>
                </c:pt>
                <c:pt idx="592">
                  <c:v>24.0275101702084</c:v>
                </c:pt>
                <c:pt idx="593">
                  <c:v>24.027512921683</c:v>
                </c:pt>
                <c:pt idx="594">
                  <c:v>24.0275163594934</c:v>
                </c:pt>
                <c:pt idx="595">
                  <c:v>24.027519011177</c:v>
                </c:pt>
                <c:pt idx="596">
                  <c:v>24.0275216201069</c:v>
                </c:pt>
                <c:pt idx="597">
                  <c:v>24.0275241869726</c:v>
                </c:pt>
                <c:pt idx="598">
                  <c:v>24.0275272807223</c:v>
                </c:pt>
                <c:pt idx="599">
                  <c:v>24.0275297563208</c:v>
                </c:pt>
                <c:pt idx="600">
                  <c:v>24.0275328494397</c:v>
                </c:pt>
                <c:pt idx="601">
                  <c:v>24.0275352352526</c:v>
                </c:pt>
                <c:pt idx="602">
                  <c:v>24.0275381107861</c:v>
                </c:pt>
                <c:pt idx="603">
                  <c:v>24.0275404117693</c:v>
                </c:pt>
                <c:pt idx="604">
                  <c:v>24.0275426756534</c:v>
                </c:pt>
                <c:pt idx="605">
                  <c:v>24.0275449030364</c:v>
                </c:pt>
                <c:pt idx="606">
                  <c:v>24.02754758762</c:v>
                </c:pt>
                <c:pt idx="607">
                  <c:v>24.0275497358064</c:v>
                </c:pt>
                <c:pt idx="608">
                  <c:v>24.0275524198426</c:v>
                </c:pt>
                <c:pt idx="609">
                  <c:v>24.0275544901181</c:v>
                </c:pt>
                <c:pt idx="610">
                  <c:v>24.0275569853459</c:v>
                </c:pt>
                <c:pt idx="611">
                  <c:v>24.0275589820109</c:v>
                </c:pt>
                <c:pt idx="612">
                  <c:v>24.0275609464833</c:v>
                </c:pt>
                <c:pt idx="613">
                  <c:v>24.0275628792822</c:v>
                </c:pt>
                <c:pt idx="614">
                  <c:v>24.027565294204</c:v>
                </c:pt>
                <c:pt idx="615">
                  <c:v>24.0275671569037</c:v>
                </c:pt>
                <c:pt idx="616">
                  <c:v>24.0275689895707</c:v>
                </c:pt>
                <c:pt idx="617">
                  <c:v>24.0275711984176</c:v>
                </c:pt>
                <c:pt idx="618">
                  <c:v>24.0275733636372</c:v>
                </c:pt>
                <c:pt idx="619">
                  <c:v>24.0275750962318</c:v>
                </c:pt>
                <c:pt idx="620">
                  <c:v>24.0275768008915</c:v>
                </c:pt>
                <c:pt idx="621">
                  <c:v>24.0275784780667</c:v>
                </c:pt>
                <c:pt idx="622">
                  <c:v>24.0275805736013</c:v>
                </c:pt>
                <c:pt idx="623">
                  <c:v>24.0275821899483</c:v>
                </c:pt>
                <c:pt idx="624">
                  <c:v>24.0275837802346</c:v>
                </c:pt>
                <c:pt idx="625">
                  <c:v>24.0275856969488</c:v>
                </c:pt>
                <c:pt idx="626">
                  <c:v>24.0275876446758</c:v>
                </c:pt>
                <c:pt idx="627">
                  <c:v>24.0275891470145</c:v>
                </c:pt>
                <c:pt idx="628">
                  <c:v>24.0275906251307</c:v>
                </c:pt>
                <c:pt idx="629">
                  <c:v>24.027592079415</c:v>
                </c:pt>
                <c:pt idx="630">
                  <c:v>24.0275938322108</c:v>
                </c:pt>
                <c:pt idx="631">
                  <c:v>24.0275952347867</c:v>
                </c:pt>
                <c:pt idx="632">
                  <c:v>24.0275966147486</c:v>
                </c:pt>
                <c:pt idx="633">
                  <c:v>24.0275983389321</c:v>
                </c:pt>
                <c:pt idx="634">
                  <c:v>24.0275999680953</c:v>
                </c:pt>
                <c:pt idx="635">
                  <c:v>24.0276012717412</c:v>
                </c:pt>
                <c:pt idx="636">
                  <c:v>24.027602554368</c:v>
                </c:pt>
                <c:pt idx="637">
                  <c:v>24.0276038163149</c:v>
                </c:pt>
                <c:pt idx="638">
                  <c:v>24.0276053372935</c:v>
                </c:pt>
                <c:pt idx="639">
                  <c:v>24.0276065543707</c:v>
                </c:pt>
                <c:pt idx="640">
                  <c:v>24.0276077518247</c:v>
                </c:pt>
                <c:pt idx="641">
                  <c:v>24.0276092479751</c:v>
                </c:pt>
                <c:pt idx="642">
                  <c:v>24.0276106616721</c:v>
                </c:pt>
                <c:pt idx="643">
                  <c:v>24.0276115374176</c:v>
                </c:pt>
                <c:pt idx="644">
                  <c:v>24.0276129058955</c:v>
                </c:pt>
                <c:pt idx="645">
                  <c:v>24.0276140009426</c:v>
                </c:pt>
                <c:pt idx="646">
                  <c:v>24.0276153691415</c:v>
                </c:pt>
                <c:pt idx="647">
                  <c:v>24.0276164244733</c:v>
                </c:pt>
                <c:pt idx="648">
                  <c:v>24.0276174627897</c:v>
                </c:pt>
                <c:pt idx="649">
                  <c:v>24.0276187142347</c:v>
                </c:pt>
                <c:pt idx="650">
                  <c:v>24.0276197156329</c:v>
                </c:pt>
                <c:pt idx="651">
                  <c:v>24.0276207008853</c:v>
                </c:pt>
                <c:pt idx="652">
                  <c:v>24.0276218883742</c:v>
                </c:pt>
                <c:pt idx="653">
                  <c:v>24.0276228385951</c:v>
                </c:pt>
                <c:pt idx="654">
                  <c:v>24.0276240258419</c:v>
                </c:pt>
                <c:pt idx="655">
                  <c:v>24.0276249416</c:v>
                </c:pt>
                <c:pt idx="656">
                  <c:v>24.0276258425931</c:v>
                </c:pt>
                <c:pt idx="657">
                  <c:v>24.0276269285274</c:v>
                </c:pt>
                <c:pt idx="658">
                  <c:v>24.0276277974849</c:v>
                </c:pt>
                <c:pt idx="659">
                  <c:v>24.0276286524321</c:v>
                </c:pt>
                <c:pt idx="660">
                  <c:v>24.0276297206397</c:v>
                </c:pt>
                <c:pt idx="661">
                  <c:v>24.0276305445795</c:v>
                </c:pt>
                <c:pt idx="662">
                  <c:v>24.0276313552347</c:v>
                </c:pt>
                <c:pt idx="663">
                  <c:v>24.0276323322879</c:v>
                </c:pt>
                <c:pt idx="664">
                  <c:v>24.0276331141196</c:v>
                </c:pt>
                <c:pt idx="665">
                  <c:v>24.0276340564328</c:v>
                </c:pt>
                <c:pt idx="666">
                  <c:v>24.0276348104657</c:v>
                </c:pt>
                <c:pt idx="667">
                  <c:v>24.0276355523413</c:v>
                </c:pt>
                <c:pt idx="668">
                  <c:v>24.0276364792723</c:v>
                </c:pt>
                <c:pt idx="669">
                  <c:v>24.0276371942413</c:v>
                </c:pt>
                <c:pt idx="670">
                  <c:v>24.0276378976828</c:v>
                </c:pt>
                <c:pt idx="671">
                  <c:v>24.0276387455151</c:v>
                </c:pt>
                <c:pt idx="672">
                  <c:v>24.0276394239451</c:v>
                </c:pt>
                <c:pt idx="673">
                  <c:v>24.0276402716045</c:v>
                </c:pt>
                <c:pt idx="674">
                  <c:v>24.0276409254291</c:v>
                </c:pt>
                <c:pt idx="675">
                  <c:v>24.0276415687118</c:v>
                </c:pt>
                <c:pt idx="676">
                  <c:v>24.0276423440371</c:v>
                </c:pt>
                <c:pt idx="677">
                  <c:v>24.0276429644474</c:v>
                </c:pt>
                <c:pt idx="678">
                  <c:v>24.0276435748547</c:v>
                </c:pt>
                <c:pt idx="679">
                  <c:v>24.0276444720621</c:v>
                </c:pt>
                <c:pt idx="680">
                  <c:v>24.0276448992601</c:v>
                </c:pt>
                <c:pt idx="681">
                  <c:v>24.0276456348117</c:v>
                </c:pt>
                <c:pt idx="682">
                  <c:v>24.0276462021642</c:v>
                </c:pt>
                <c:pt idx="683">
                  <c:v>24.0276467603691</c:v>
                </c:pt>
                <c:pt idx="684">
                  <c:v>24.0276474331532</c:v>
                </c:pt>
                <c:pt idx="685">
                  <c:v>24.0276479715107</c:v>
                </c:pt>
                <c:pt idx="686">
                  <c:v>24.0276485011881</c:v>
                </c:pt>
                <c:pt idx="687">
                  <c:v>24.0276492797347</c:v>
                </c:pt>
                <c:pt idx="688">
                  <c:v>24.0276496734568</c:v>
                </c:pt>
                <c:pt idx="689">
                  <c:v>24.0276501756934</c:v>
                </c:pt>
                <c:pt idx="690">
                  <c:v>24.0276507810209</c:v>
                </c:pt>
                <c:pt idx="691">
                  <c:v>24.0276512654001</c:v>
                </c:pt>
                <c:pt idx="692">
                  <c:v>24.0276518706041</c:v>
                </c:pt>
                <c:pt idx="693">
                  <c:v>24.0276523374157</c:v>
                </c:pt>
                <c:pt idx="694">
                  <c:v>24.0276527967008</c:v>
                </c:pt>
                <c:pt idx="695">
                  <c:v>24.0276534515651</c:v>
                </c:pt>
                <c:pt idx="696">
                  <c:v>24.0276537932152</c:v>
                </c:pt>
                <c:pt idx="697">
                  <c:v>24.0276542290282</c:v>
                </c:pt>
                <c:pt idx="698">
                  <c:v>24.0276547542977</c:v>
                </c:pt>
                <c:pt idx="699">
                  <c:v>24.0276551746149</c:v>
                </c:pt>
                <c:pt idx="700">
                  <c:v>24.0276556997773</c:v>
                </c:pt>
                <c:pt idx="701">
                  <c:v>24.0276561048503</c:v>
                </c:pt>
                <c:pt idx="702">
                  <c:v>24.0276565033924</c:v>
                </c:pt>
                <c:pt idx="703">
                  <c:v>24.0276570891895</c:v>
                </c:pt>
                <c:pt idx="704">
                  <c:v>24.027657368112</c:v>
                </c:pt>
                <c:pt idx="705">
                  <c:v>24.0276577462862</c:v>
                </c:pt>
                <c:pt idx="706">
                  <c:v>24.0276582187933</c:v>
                </c:pt>
                <c:pt idx="707">
                  <c:v>24.0276585832518</c:v>
                </c:pt>
                <c:pt idx="708">
                  <c:v>24.027658941834</c:v>
                </c:pt>
                <c:pt idx="709">
                  <c:v>24.0276593740202</c:v>
                </c:pt>
                <c:pt idx="710">
                  <c:v>24.0276597198527</c:v>
                </c:pt>
                <c:pt idx="711">
                  <c:v>24.0276602281749</c:v>
                </c:pt>
                <c:pt idx="712">
                  <c:v>24.0276604702083</c:v>
                </c:pt>
                <c:pt idx="713">
                  <c:v>24.0276607983668</c:v>
                </c:pt>
                <c:pt idx="714">
                  <c:v>24.0276612083821</c:v>
                </c:pt>
                <c:pt idx="715">
                  <c:v>24.0276615246389</c:v>
                </c:pt>
                <c:pt idx="716">
                  <c:v>24.0276618357966</c:v>
                </c:pt>
                <c:pt idx="717">
                  <c:v>24.0276622108236</c:v>
                </c:pt>
                <c:pt idx="718">
                  <c:v>24.0276625109178</c:v>
                </c:pt>
                <c:pt idx="719">
                  <c:v>24.0276629520114</c:v>
                </c:pt>
                <c:pt idx="720">
                  <c:v>24.0276631750788</c:v>
                </c:pt>
                <c:pt idx="721">
                  <c:v>24.0276634596261</c:v>
                </c:pt>
                <c:pt idx="722">
                  <c:v>24.0276638025807</c:v>
                </c:pt>
                <c:pt idx="723">
                  <c:v>24.0276640770107</c:v>
                </c:pt>
                <c:pt idx="724">
                  <c:v>24.027664347016</c:v>
                </c:pt>
                <c:pt idx="725">
                  <c:v>24.0276646843722</c:v>
                </c:pt>
                <c:pt idx="726">
                  <c:v>24.0276649328486</c:v>
                </c:pt>
                <c:pt idx="727">
                  <c:v>24.0276653156051</c:v>
                </c:pt>
                <c:pt idx="728">
                  <c:v>24.0276655091704</c:v>
                </c:pt>
                <c:pt idx="729">
                  <c:v>24.0276657560848</c:v>
                </c:pt>
                <c:pt idx="730">
                  <c:v>24.0276660536816</c:v>
                </c:pt>
                <c:pt idx="731">
                  <c:v>24.0276662918167</c:v>
                </c:pt>
                <c:pt idx="732">
                  <c:v>24.0276665261123</c:v>
                </c:pt>
                <c:pt idx="733">
                  <c:v>24.0276668188512</c:v>
                </c:pt>
                <c:pt idx="734">
                  <c:v>24.0276670446493</c:v>
                </c:pt>
                <c:pt idx="735">
                  <c:v>24.0276672668068</c:v>
                </c:pt>
                <c:pt idx="736">
                  <c:v>24.0276675345652</c:v>
                </c:pt>
                <c:pt idx="737">
                  <c:v>24.0276677488237</c:v>
                </c:pt>
                <c:pt idx="738">
                  <c:v>24.0276680165274</c:v>
                </c:pt>
                <c:pt idx="739">
                  <c:v>24.0276682230151</c:v>
                </c:pt>
                <c:pt idx="740">
                  <c:v>24.0276684261736</c:v>
                </c:pt>
                <c:pt idx="741">
                  <c:v>24.0276686710331</c:v>
                </c:pt>
                <c:pt idx="742">
                  <c:v>24.0276688669682</c:v>
                </c:pt>
                <c:pt idx="743">
                  <c:v>24.0276690597441</c:v>
                </c:pt>
                <c:pt idx="744">
                  <c:v>24.0276692920898</c:v>
                </c:pt>
                <c:pt idx="745">
                  <c:v>24.0276694780114</c:v>
                </c:pt>
                <c:pt idx="746">
                  <c:v>24.0276697103098</c:v>
                </c:pt>
                <c:pt idx="747">
                  <c:v>24.0276698894884</c:v>
                </c:pt>
                <c:pt idx="748">
                  <c:v>24.027670065778</c:v>
                </c:pt>
                <c:pt idx="749">
                  <c:v>24.0276702782534</c:v>
                </c:pt>
                <c:pt idx="750">
                  <c:v>24.0276704482749</c:v>
                </c:pt>
                <c:pt idx="751">
                  <c:v>24.0276706155551</c:v>
                </c:pt>
                <c:pt idx="752">
                  <c:v>24.0276708245621</c:v>
                </c:pt>
                <c:pt idx="753">
                  <c:v>24.0276709857754</c:v>
                </c:pt>
                <c:pt idx="754">
                  <c:v>24.0276711443893</c:v>
                </c:pt>
                <c:pt idx="755">
                  <c:v>24.027671335561</c:v>
                </c:pt>
                <c:pt idx="756">
                  <c:v>24.0276714885353</c:v>
                </c:pt>
                <c:pt idx="757">
                  <c:v>24.0276716729096</c:v>
                </c:pt>
                <c:pt idx="758">
                  <c:v>24.0276718204448</c:v>
                </c:pt>
                <c:pt idx="759">
                  <c:v>24.0276719656012</c:v>
                </c:pt>
                <c:pt idx="760">
                  <c:v>24.0276721469659</c:v>
                </c:pt>
                <c:pt idx="761">
                  <c:v>24.0276722868578</c:v>
                </c:pt>
                <c:pt idx="762">
                  <c:v>24.0276724244941</c:v>
                </c:pt>
                <c:pt idx="763">
                  <c:v>24.0276725903822</c:v>
                </c:pt>
                <c:pt idx="764">
                  <c:v>24.0276727231248</c:v>
                </c:pt>
                <c:pt idx="765">
                  <c:v>24.0276728889791</c:v>
                </c:pt>
                <c:pt idx="766">
                  <c:v>24.0276730169073</c:v>
                </c:pt>
                <c:pt idx="767">
                  <c:v>24.0276731427729</c:v>
                </c:pt>
                <c:pt idx="768">
                  <c:v>24.0276732944742</c:v>
                </c:pt>
                <c:pt idx="769">
                  <c:v>24.0276734158646</c:v>
                </c:pt>
                <c:pt idx="770">
                  <c:v>24.0276735352977</c:v>
                </c:pt>
                <c:pt idx="771">
                  <c:v>24.0276736845226</c:v>
                </c:pt>
                <c:pt idx="772">
                  <c:v>24.0276737944328</c:v>
                </c:pt>
                <c:pt idx="773">
                  <c:v>24.0276739383519</c:v>
                </c:pt>
                <c:pt idx="774">
                  <c:v>24.0276740493609</c:v>
                </c:pt>
                <c:pt idx="775">
                  <c:v>24.02767415858</c:v>
                </c:pt>
                <c:pt idx="776">
                  <c:v>24.0276742902179</c:v>
                </c:pt>
                <c:pt idx="777">
                  <c:v>24.0276743955537</c:v>
                </c:pt>
                <c:pt idx="778">
                  <c:v>24.0276744991912</c:v>
                </c:pt>
                <c:pt idx="779">
                  <c:v>24.0276746286803</c:v>
                </c:pt>
                <c:pt idx="780">
                  <c:v>24.027674728559</c:v>
                </c:pt>
                <c:pt idx="781">
                  <c:v>24.0276748268273</c:v>
                </c:pt>
                <c:pt idx="782">
                  <c:v>24.0276749452665</c:v>
                </c:pt>
                <c:pt idx="783">
                  <c:v>24.0276750656222</c:v>
                </c:pt>
                <c:pt idx="784">
                  <c:v>24.027675158456</c:v>
                </c:pt>
                <c:pt idx="785">
                  <c:v>24.027675249793</c:v>
                </c:pt>
                <c:pt idx="786">
                  <c:v>24.0276753396574</c:v>
                </c:pt>
                <c:pt idx="787">
                  <c:v>24.0276754479676</c:v>
                </c:pt>
                <c:pt idx="788">
                  <c:v>24.0276755346368</c:v>
                </c:pt>
                <c:pt idx="789">
                  <c:v>24.0276756199086</c:v>
                </c:pt>
                <c:pt idx="790">
                  <c:v>24.0276757226836</c:v>
                </c:pt>
                <c:pt idx="791">
                  <c:v>24.0276758271215</c:v>
                </c:pt>
                <c:pt idx="792">
                  <c:v>24.0276759076775</c:v>
                </c:pt>
                <c:pt idx="793">
                  <c:v>24.0276759869346</c:v>
                </c:pt>
                <c:pt idx="794">
                  <c:v>24.0276760649139</c:v>
                </c:pt>
                <c:pt idx="795">
                  <c:v>24.0276761588996</c:v>
                </c:pt>
                <c:pt idx="796">
                  <c:v>24.0276762341062</c:v>
                </c:pt>
                <c:pt idx="797">
                  <c:v>24.0276763081003</c:v>
                </c:pt>
                <c:pt idx="798">
                  <c:v>24.0276764005518</c:v>
                </c:pt>
                <c:pt idx="799">
                  <c:v>24.0276764879081</c:v>
                </c:pt>
                <c:pt idx="800">
                  <c:v>24.0276765420229</c:v>
                </c:pt>
                <c:pt idx="801">
                  <c:v>24.0276766265851</c:v>
                </c:pt>
                <c:pt idx="802">
                  <c:v>24.0276766942512</c:v>
                </c:pt>
                <c:pt idx="803">
                  <c:v>24.0276767758067</c:v>
                </c:pt>
                <c:pt idx="804">
                  <c:v>24.0276768410668</c:v>
                </c:pt>
                <c:pt idx="805">
                  <c:v>24.0276769052748</c:v>
                </c:pt>
                <c:pt idx="806">
                  <c:v>24.027676985499</c:v>
                </c:pt>
                <c:pt idx="807">
                  <c:v>24.027677061302</c:v>
                </c:pt>
                <c:pt idx="808">
                  <c:v>24.0276771082598</c:v>
                </c:pt>
                <c:pt idx="809">
                  <c:v>24.0276771816381</c:v>
                </c:pt>
                <c:pt idx="810">
                  <c:v>24.027677240355</c:v>
                </c:pt>
                <c:pt idx="811">
                  <c:v>24.0276773137184</c:v>
                </c:pt>
                <c:pt idx="812">
                  <c:v>24.0276773703057</c:v>
                </c:pt>
                <c:pt idx="813">
                  <c:v>24.0276774259806</c:v>
                </c:pt>
                <c:pt idx="814">
                  <c:v>24.0276774930836</c:v>
                </c:pt>
                <c:pt idx="815">
                  <c:v>24.0276775612723</c:v>
                </c:pt>
                <c:pt idx="816">
                  <c:v>24.0276775996086</c:v>
                </c:pt>
                <c:pt idx="817">
                  <c:v>24.0276776656162</c:v>
                </c:pt>
                <c:pt idx="818">
                  <c:v>24.0276777142335</c:v>
                </c:pt>
                <c:pt idx="819">
                  <c:v>24.0276777778941</c:v>
                </c:pt>
                <c:pt idx="820">
                  <c:v>24.0276778269974</c:v>
                </c:pt>
                <c:pt idx="821">
                  <c:v>24.027677875309</c:v>
                </c:pt>
                <c:pt idx="822">
                  <c:v>24.0276779335372</c:v>
                </c:pt>
                <c:pt idx="823">
                  <c:v>24.0276779927076</c:v>
                </c:pt>
                <c:pt idx="824">
                  <c:v>24.0276780259737</c:v>
                </c:pt>
                <c:pt idx="825">
                  <c:v>24.0276780832514</c:v>
                </c:pt>
                <c:pt idx="826">
                  <c:v>24.0276781274314</c:v>
                </c:pt>
                <c:pt idx="827">
                  <c:v>24.0276781708991</c:v>
                </c:pt>
                <c:pt idx="828">
                  <c:v>24.027678223289</c:v>
                </c:pt>
                <c:pt idx="829">
                  <c:v>24.0276782652112</c:v>
                </c:pt>
                <c:pt idx="830">
                  <c:v>24.0276783175905</c:v>
                </c:pt>
                <c:pt idx="831">
                  <c:v>24.0276783670831</c:v>
                </c:pt>
                <c:pt idx="832">
                  <c:v>24.0276783977424</c:v>
                </c:pt>
                <c:pt idx="833">
                  <c:v>24.027678445652</c:v>
                </c:pt>
                <c:pt idx="834">
                  <c:v>24.0276784839889</c:v>
                </c:pt>
                <c:pt idx="835">
                  <c:v>24.0276785217077</c:v>
                </c:pt>
                <c:pt idx="836">
                  <c:v>24.0276785671688</c:v>
                </c:pt>
                <c:pt idx="837">
                  <c:v>24.0276786035465</c:v>
                </c:pt>
                <c:pt idx="838">
                  <c:v>24.0276786489984</c:v>
                </c:pt>
                <c:pt idx="839">
                  <c:v>24.0276786919453</c:v>
                </c:pt>
                <c:pt idx="840">
                  <c:v>24.0276787185498</c:v>
                </c:pt>
                <c:pt idx="841">
                  <c:v>24.027678760123</c:v>
                </c:pt>
                <c:pt idx="842">
                  <c:v>24.0276787933897</c:v>
                </c:pt>
                <c:pt idx="843">
                  <c:v>24.02767882612</c:v>
                </c:pt>
                <c:pt idx="844">
                  <c:v>24.0276788670146</c:v>
                </c:pt>
                <c:pt idx="845">
                  <c:v>24.0276788985578</c:v>
                </c:pt>
                <c:pt idx="846">
                  <c:v>24.0276789295924</c:v>
                </c:pt>
                <c:pt idx="847">
                  <c:v>24.0276789752087</c:v>
                </c:pt>
                <c:pt idx="848">
                  <c:v>24.0276789969285</c:v>
                </c:pt>
                <c:pt idx="849">
                  <c:v>24.0276790330035</c:v>
                </c:pt>
                <c:pt idx="850">
                  <c:v>24.0276790618704</c:v>
                </c:pt>
                <c:pt idx="851">
                  <c:v>24.0276790902719</c:v>
                </c:pt>
                <c:pt idx="852">
                  <c:v>24.027679125758</c:v>
                </c:pt>
                <c:pt idx="853">
                  <c:v>24.0276791531294</c:v>
                </c:pt>
                <c:pt idx="854">
                  <c:v>24.0276791800596</c:v>
                </c:pt>
                <c:pt idx="855">
                  <c:v>24.0276792196428</c:v>
                </c:pt>
                <c:pt idx="856">
                  <c:v>24.0276792384901</c:v>
                </c:pt>
                <c:pt idx="857">
                  <c:v>24.0276792709414</c:v>
                </c:pt>
                <c:pt idx="858">
                  <c:v>24.027679295972</c:v>
                </c:pt>
                <c:pt idx="859">
                  <c:v>24.027679320599</c:v>
                </c:pt>
                <c:pt idx="860">
                  <c:v>24.0276793502811</c:v>
                </c:pt>
                <c:pt idx="861">
                  <c:v>24.0276793740325</c:v>
                </c:pt>
                <c:pt idx="862">
                  <c:v>24.027679397401</c:v>
                </c:pt>
                <c:pt idx="863">
                  <c:v>24.0276794317491</c:v>
                </c:pt>
                <c:pt idx="864">
                  <c:v>24.0276794481037</c:v>
                </c:pt>
                <c:pt idx="865">
                  <c:v>24.0276794762631</c:v>
                </c:pt>
                <c:pt idx="866">
                  <c:v>24.0276794979833</c:v>
                </c:pt>
                <c:pt idx="867">
                  <c:v>24.0276795193533</c:v>
                </c:pt>
                <c:pt idx="868">
                  <c:v>24.0276795451098</c:v>
                </c:pt>
                <c:pt idx="869">
                  <c:v>24.0276795657199</c:v>
                </c:pt>
                <c:pt idx="870">
                  <c:v>24.0276795859978</c:v>
                </c:pt>
                <c:pt idx="871">
                  <c:v>24.0276796158032</c:v>
                </c:pt>
                <c:pt idx="872">
                  <c:v>24.0276796308762</c:v>
                </c:pt>
                <c:pt idx="873">
                  <c:v>24.0276796501035</c:v>
                </c:pt>
                <c:pt idx="874">
                  <c:v>24.0276796732775</c:v>
                </c:pt>
                <c:pt idx="875">
                  <c:v>24.0276796918212</c:v>
                </c:pt>
                <c:pt idx="876">
                  <c:v>24.0276797149905</c:v>
                </c:pt>
                <c:pt idx="877">
                  <c:v>24.0276797328616</c:v>
                </c:pt>
                <c:pt idx="878">
                  <c:v>24.0276797504446</c:v>
                </c:pt>
                <c:pt idx="879">
                  <c:v>24.027679775515</c:v>
                </c:pt>
                <c:pt idx="880">
                  <c:v>24.0276797885945</c:v>
                </c:pt>
                <c:pt idx="881">
                  <c:v>24.0276798052789</c:v>
                </c:pt>
                <c:pt idx="882">
                  <c:v>24.027679825388</c:v>
                </c:pt>
                <c:pt idx="883">
                  <c:v>24.0276798414792</c:v>
                </c:pt>
                <c:pt idx="884">
                  <c:v>24.0276798615842</c:v>
                </c:pt>
                <c:pt idx="885">
                  <c:v>24.0276798770918</c:v>
                </c:pt>
                <c:pt idx="886">
                  <c:v>24.0276798923493</c:v>
                </c:pt>
                <c:pt idx="887">
                  <c:v>24.0276799147756</c:v>
                </c:pt>
                <c:pt idx="888">
                  <c:v>24.0276799254537</c:v>
                </c:pt>
                <c:pt idx="889">
                  <c:v>24.0276799399315</c:v>
                </c:pt>
                <c:pt idx="890">
                  <c:v>24.0276799580207</c:v>
                </c:pt>
                <c:pt idx="891">
                  <c:v>24.0276799719734</c:v>
                </c:pt>
                <c:pt idx="892">
                  <c:v>24.0276799857012</c:v>
                </c:pt>
                <c:pt idx="893">
                  <c:v>24.0276800022467</c:v>
                </c:pt>
                <c:pt idx="894">
                  <c:v>24.0276800154864</c:v>
                </c:pt>
                <c:pt idx="895">
                  <c:v>24.0276800314436</c:v>
                </c:pt>
                <c:pt idx="896">
                  <c:v>24.0276800442125</c:v>
                </c:pt>
                <c:pt idx="897">
                  <c:v>24.0276800567755</c:v>
                </c:pt>
                <c:pt idx="898">
                  <c:v>24.0276800724723</c:v>
                </c:pt>
                <c:pt idx="899">
                  <c:v>24.0276800845797</c:v>
                </c:pt>
                <c:pt idx="900">
                  <c:v>24.0276800964919</c:v>
                </c:pt>
                <c:pt idx="901">
                  <c:v>24.0276801108492</c:v>
                </c:pt>
                <c:pt idx="902">
                  <c:v>24.0276801223378</c:v>
                </c:pt>
                <c:pt idx="903">
                  <c:v>24.0276801366922</c:v>
                </c:pt>
                <c:pt idx="904">
                  <c:v>24.0276801477642</c:v>
                </c:pt>
                <c:pt idx="905">
                  <c:v>24.0276801586576</c:v>
                </c:pt>
                <c:pt idx="906">
                  <c:v>24.0276801717871</c:v>
                </c:pt>
                <c:pt idx="907">
                  <c:v>24.0276801822932</c:v>
                </c:pt>
                <c:pt idx="908">
                  <c:v>24.0276801926299</c:v>
                </c:pt>
                <c:pt idx="909">
                  <c:v>24.027680205545</c:v>
                </c:pt>
                <c:pt idx="910">
                  <c:v>24.0276802150576</c:v>
                </c:pt>
                <c:pt idx="911">
                  <c:v>24.0276802275135</c:v>
                </c:pt>
                <c:pt idx="912">
                  <c:v>24.0276802371211</c:v>
                </c:pt>
                <c:pt idx="913">
                  <c:v>24.0276802465738</c:v>
                </c:pt>
                <c:pt idx="914">
                  <c:v>24.0276802579668</c:v>
                </c:pt>
                <c:pt idx="915">
                  <c:v>24.0276802670835</c:v>
                </c:pt>
                <c:pt idx="916">
                  <c:v>24.0276802760531</c:v>
                </c:pt>
                <c:pt idx="917">
                  <c:v>24.0276802872601</c:v>
                </c:pt>
                <c:pt idx="918">
                  <c:v>24.0276802959045</c:v>
                </c:pt>
                <c:pt idx="919">
                  <c:v>24.0276803063231</c:v>
                </c:pt>
                <c:pt idx="920">
                  <c:v>24.0276803146601</c:v>
                </c:pt>
                <c:pt idx="921">
                  <c:v>24.0276803228626</c:v>
                </c:pt>
                <c:pt idx="922">
                  <c:v>24.0276803331113</c:v>
                </c:pt>
                <c:pt idx="923">
                  <c:v>24.0276803410163</c:v>
                </c:pt>
                <c:pt idx="924">
                  <c:v>24.0276803487939</c:v>
                </c:pt>
                <c:pt idx="925">
                  <c:v>24.027680358168</c:v>
                </c:pt>
                <c:pt idx="926">
                  <c:v>24.027680365669</c:v>
                </c:pt>
                <c:pt idx="927">
                  <c:v>24.0276803747098</c:v>
                </c:pt>
                <c:pt idx="928">
                  <c:v>24.0276803819441</c:v>
                </c:pt>
                <c:pt idx="929">
                  <c:v>24.0276803890618</c:v>
                </c:pt>
                <c:pt idx="930">
                  <c:v>24.027680397955</c:v>
                </c:pt>
                <c:pt idx="931">
                  <c:v>24.0276804048146</c:v>
                </c:pt>
                <c:pt idx="932">
                  <c:v>24.0276804115635</c:v>
                </c:pt>
                <c:pt idx="933">
                  <c:v>24.0276804196978</c:v>
                </c:pt>
                <c:pt idx="934">
                  <c:v>24.0276804262068</c:v>
                </c:pt>
                <c:pt idx="935">
                  <c:v>24.0276804343394</c:v>
                </c:pt>
                <c:pt idx="936">
                  <c:v>24.0276804406124</c:v>
                </c:pt>
                <c:pt idx="937">
                  <c:v>24.0276804467842</c:v>
                </c:pt>
                <c:pt idx="938">
                  <c:v>24.0276804528564</c:v>
                </c:pt>
                <c:pt idx="939">
                  <c:v>24.0276804601751</c:v>
                </c:pt>
                <c:pt idx="940">
                  <c:v>24.0276804660315</c:v>
                </c:pt>
                <c:pt idx="941">
                  <c:v>24.02768047309</c:v>
                </c:pt>
                <c:pt idx="942">
                  <c:v>24.0276804787381</c:v>
                </c:pt>
                <c:pt idx="943">
                  <c:v>24.0276804857952</c:v>
                </c:pt>
                <c:pt idx="944">
                  <c:v>24.0276804912385</c:v>
                </c:pt>
                <c:pt idx="945">
                  <c:v>24.027680496594</c:v>
                </c:pt>
                <c:pt idx="946">
                  <c:v>24.0276805018632</c:v>
                </c:pt>
                <c:pt idx="947">
                  <c:v>24.027680508214</c:v>
                </c:pt>
                <c:pt idx="948">
                  <c:v>24.0276805132958</c:v>
                </c:pt>
                <c:pt idx="949">
                  <c:v>24.0276805196453</c:v>
                </c:pt>
                <c:pt idx="950">
                  <c:v>24.0276805245428</c:v>
                </c:pt>
                <c:pt idx="951">
                  <c:v>24.0276805304456</c:v>
                </c:pt>
                <c:pt idx="952">
                  <c:v>24.027680535169</c:v>
                </c:pt>
                <c:pt idx="953">
                  <c:v>24.0276805398162</c:v>
                </c:pt>
                <c:pt idx="954">
                  <c:v>24.0276805443885</c:v>
                </c:pt>
                <c:pt idx="955">
                  <c:v>24.0276805501014</c:v>
                </c:pt>
                <c:pt idx="956">
                  <c:v>24.0276805545078</c:v>
                </c:pt>
                <c:pt idx="957">
                  <c:v>24.0276805598188</c:v>
                </c:pt>
                <c:pt idx="958">
                  <c:v>24.0276805640686</c:v>
                </c:pt>
                <c:pt idx="959">
                  <c:v>24.0276805691907</c:v>
                </c:pt>
                <c:pt idx="960">
                  <c:v>24.0276805732894</c:v>
                </c:pt>
                <c:pt idx="961">
                  <c:v>24.027680577322</c:v>
                </c:pt>
                <c:pt idx="962">
                  <c:v>24.0276805812896</c:v>
                </c:pt>
                <c:pt idx="963">
                  <c:v>24.0276805862469</c:v>
                </c:pt>
                <c:pt idx="964">
                  <c:v>24.0276805900706</c:v>
                </c:pt>
                <c:pt idx="965">
                  <c:v>24.0276805938327</c:v>
                </c:pt>
                <c:pt idx="966">
                  <c:v>24.0276805983669</c:v>
                </c:pt>
                <c:pt idx="967">
                  <c:v>24.0276806029745</c:v>
                </c:pt>
                <c:pt idx="968">
                  <c:v>24.0276806065285</c:v>
                </c:pt>
                <c:pt idx="969">
                  <c:v>24.0276806100252</c:v>
                </c:pt>
                <c:pt idx="970">
                  <c:v>24.0276806134655</c:v>
                </c:pt>
                <c:pt idx="971">
                  <c:v>24.027680617612</c:v>
                </c:pt>
                <c:pt idx="972">
                  <c:v>24.02768062093</c:v>
                </c:pt>
                <c:pt idx="973">
                  <c:v>24.0276806241945</c:v>
                </c:pt>
                <c:pt idx="974">
                  <c:v>24.0276806281291</c:v>
                </c:pt>
                <c:pt idx="975">
                  <c:v>24.0276806321273</c:v>
                </c:pt>
                <c:pt idx="976">
                  <c:v>24.0276806352113</c:v>
                </c:pt>
                <c:pt idx="977">
                  <c:v>24.0276806382455</c:v>
                </c:pt>
                <c:pt idx="978">
                  <c:v>24.0276806412308</c:v>
                </c:pt>
                <c:pt idx="979">
                  <c:v>24.0276806448289</c:v>
                </c:pt>
                <c:pt idx="980">
                  <c:v>24.0276806477081</c:v>
                </c:pt>
                <c:pt idx="981">
                  <c:v>24.0276806505408</c:v>
                </c:pt>
                <c:pt idx="982">
                  <c:v>24.0276806540802</c:v>
                </c:pt>
                <c:pt idx="983">
                  <c:v>24.0276806574245</c:v>
                </c:pt>
                <c:pt idx="984">
                  <c:v>24.0276806594962</c:v>
                </c:pt>
                <c:pt idx="985">
                  <c:v>24.0276806627335</c:v>
                </c:pt>
                <c:pt idx="986">
                  <c:v>24.027680665324</c:v>
                </c:pt>
              </c:numCache>
            </c:numRef>
          </c:yVal>
          <c:smooth val="1"/>
        </c:ser>
        <c:ser>
          <c:idx val="2"/>
          <c:order val="2"/>
          <c:tx>
            <c:strRef>
              <c:f>"Ajuste oscilaciones"</c:f>
              <c:strCache>
                <c:ptCount val="1"/>
                <c:pt idx="0">
                  <c:v>Ajuste oscilaciones</c:v>
                </c:pt>
              </c:strCache>
            </c:strRef>
          </c:tx>
          <c:spPr>
            <a:solidFill>
              <a:srgbClr val="ffff00"/>
            </a:solidFill>
            <a:ln w="12600">
              <a:solidFill>
                <a:srgbClr val="ffff00"/>
              </a:solidFill>
              <a:round/>
            </a:ln>
          </c:spPr>
          <c:marker>
            <c:symbol val="triangle"/>
            <c:size val="2"/>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Tratamiento más riguroso'!$A$284:$A$988</c:f>
              <c:numCache>
                <c:formatCode>General</c:formatCode>
                <c:ptCount val="705"/>
                <c:pt idx="0">
                  <c:v>67.83</c:v>
                </c:pt>
                <c:pt idx="1">
                  <c:v>68.05</c:v>
                </c:pt>
                <c:pt idx="2">
                  <c:v>68.32</c:v>
                </c:pt>
                <c:pt idx="3">
                  <c:v>68.54</c:v>
                </c:pt>
                <c:pt idx="4">
                  <c:v>68.76</c:v>
                </c:pt>
                <c:pt idx="5">
                  <c:v>69.04</c:v>
                </c:pt>
                <c:pt idx="6">
                  <c:v>69.31</c:v>
                </c:pt>
                <c:pt idx="7">
                  <c:v>69.48</c:v>
                </c:pt>
                <c:pt idx="8">
                  <c:v>69.75</c:v>
                </c:pt>
                <c:pt idx="9">
                  <c:v>69.97</c:v>
                </c:pt>
                <c:pt idx="10">
                  <c:v>70.25</c:v>
                </c:pt>
                <c:pt idx="11">
                  <c:v>70.47</c:v>
                </c:pt>
                <c:pt idx="12">
                  <c:v>70.69</c:v>
                </c:pt>
                <c:pt idx="13">
                  <c:v>70.96</c:v>
                </c:pt>
                <c:pt idx="14">
                  <c:v>71.23</c:v>
                </c:pt>
                <c:pt idx="15">
                  <c:v>71.4</c:v>
                </c:pt>
                <c:pt idx="16">
                  <c:v>71.67</c:v>
                </c:pt>
                <c:pt idx="17">
                  <c:v>71.89</c:v>
                </c:pt>
                <c:pt idx="18">
                  <c:v>72.17</c:v>
                </c:pt>
                <c:pt idx="19">
                  <c:v>72.39</c:v>
                </c:pt>
                <c:pt idx="20">
                  <c:v>72.61</c:v>
                </c:pt>
                <c:pt idx="21">
                  <c:v>72.88</c:v>
                </c:pt>
                <c:pt idx="22">
                  <c:v>73.16</c:v>
                </c:pt>
                <c:pt idx="23">
                  <c:v>73.32</c:v>
                </c:pt>
                <c:pt idx="24">
                  <c:v>73.6</c:v>
                </c:pt>
                <c:pt idx="25">
                  <c:v>73.82</c:v>
                </c:pt>
                <c:pt idx="26">
                  <c:v>74.04</c:v>
                </c:pt>
                <c:pt idx="27">
                  <c:v>74.31</c:v>
                </c:pt>
                <c:pt idx="28">
                  <c:v>74.53</c:v>
                </c:pt>
                <c:pt idx="29">
                  <c:v>74.81</c:v>
                </c:pt>
                <c:pt idx="30">
                  <c:v>75.08</c:v>
                </c:pt>
                <c:pt idx="31">
                  <c:v>75.24</c:v>
                </c:pt>
                <c:pt idx="32">
                  <c:v>75.52</c:v>
                </c:pt>
                <c:pt idx="33">
                  <c:v>75.74</c:v>
                </c:pt>
                <c:pt idx="34">
                  <c:v>75.96</c:v>
                </c:pt>
                <c:pt idx="35">
                  <c:v>76.23</c:v>
                </c:pt>
                <c:pt idx="36">
                  <c:v>76.45</c:v>
                </c:pt>
                <c:pt idx="37">
                  <c:v>76.73</c:v>
                </c:pt>
                <c:pt idx="38">
                  <c:v>77</c:v>
                </c:pt>
                <c:pt idx="39">
                  <c:v>77.17</c:v>
                </c:pt>
                <c:pt idx="40">
                  <c:v>77.44</c:v>
                </c:pt>
                <c:pt idx="41">
                  <c:v>77.66</c:v>
                </c:pt>
                <c:pt idx="42">
                  <c:v>77.88</c:v>
                </c:pt>
                <c:pt idx="43">
                  <c:v>78.16</c:v>
                </c:pt>
                <c:pt idx="44">
                  <c:v>78.38</c:v>
                </c:pt>
                <c:pt idx="45">
                  <c:v>78.65</c:v>
                </c:pt>
                <c:pt idx="46">
                  <c:v>78.92</c:v>
                </c:pt>
                <c:pt idx="47">
                  <c:v>79.09</c:v>
                </c:pt>
                <c:pt idx="48">
                  <c:v>79.36</c:v>
                </c:pt>
                <c:pt idx="49">
                  <c:v>79.58</c:v>
                </c:pt>
                <c:pt idx="50">
                  <c:v>79.8</c:v>
                </c:pt>
                <c:pt idx="51">
                  <c:v>80.08</c:v>
                </c:pt>
                <c:pt idx="52">
                  <c:v>80.3</c:v>
                </c:pt>
                <c:pt idx="53">
                  <c:v>80.52</c:v>
                </c:pt>
                <c:pt idx="54">
                  <c:v>80.85</c:v>
                </c:pt>
                <c:pt idx="55">
                  <c:v>81.01</c:v>
                </c:pt>
                <c:pt idx="56">
                  <c:v>81.29</c:v>
                </c:pt>
                <c:pt idx="57">
                  <c:v>81.51</c:v>
                </c:pt>
                <c:pt idx="58">
                  <c:v>81.73</c:v>
                </c:pt>
                <c:pt idx="59">
                  <c:v>82</c:v>
                </c:pt>
                <c:pt idx="60">
                  <c:v>82.22</c:v>
                </c:pt>
                <c:pt idx="61">
                  <c:v>82.44</c:v>
                </c:pt>
                <c:pt idx="62">
                  <c:v>82.77</c:v>
                </c:pt>
                <c:pt idx="63">
                  <c:v>82.93</c:v>
                </c:pt>
                <c:pt idx="64">
                  <c:v>83.21</c:v>
                </c:pt>
                <c:pt idx="65">
                  <c:v>83.43</c:v>
                </c:pt>
                <c:pt idx="66">
                  <c:v>83.65</c:v>
                </c:pt>
                <c:pt idx="67">
                  <c:v>83.92</c:v>
                </c:pt>
                <c:pt idx="68">
                  <c:v>84.14</c:v>
                </c:pt>
                <c:pt idx="69">
                  <c:v>84.36</c:v>
                </c:pt>
                <c:pt idx="70">
                  <c:v>84.69</c:v>
                </c:pt>
                <c:pt idx="71">
                  <c:v>84.86</c:v>
                </c:pt>
                <c:pt idx="72">
                  <c:v>85.08</c:v>
                </c:pt>
                <c:pt idx="73">
                  <c:v>85.35</c:v>
                </c:pt>
                <c:pt idx="74">
                  <c:v>85.57</c:v>
                </c:pt>
                <c:pt idx="75">
                  <c:v>85.85</c:v>
                </c:pt>
                <c:pt idx="76">
                  <c:v>86.06</c:v>
                </c:pt>
                <c:pt idx="77">
                  <c:v>86.28</c:v>
                </c:pt>
                <c:pt idx="78">
                  <c:v>86.61</c:v>
                </c:pt>
                <c:pt idx="79">
                  <c:v>86.78</c:v>
                </c:pt>
                <c:pt idx="80">
                  <c:v>87</c:v>
                </c:pt>
                <c:pt idx="81">
                  <c:v>87.27</c:v>
                </c:pt>
                <c:pt idx="82">
                  <c:v>87.49</c:v>
                </c:pt>
                <c:pt idx="83">
                  <c:v>87.77</c:v>
                </c:pt>
                <c:pt idx="84">
                  <c:v>87.99</c:v>
                </c:pt>
                <c:pt idx="85">
                  <c:v>88.21</c:v>
                </c:pt>
                <c:pt idx="86">
                  <c:v>88.48</c:v>
                </c:pt>
                <c:pt idx="87">
                  <c:v>88.7</c:v>
                </c:pt>
                <c:pt idx="88">
                  <c:v>88.92</c:v>
                </c:pt>
                <c:pt idx="89">
                  <c:v>89.2</c:v>
                </c:pt>
                <c:pt idx="90">
                  <c:v>89.42</c:v>
                </c:pt>
                <c:pt idx="91">
                  <c:v>89.69</c:v>
                </c:pt>
                <c:pt idx="92">
                  <c:v>89.91</c:v>
                </c:pt>
                <c:pt idx="93">
                  <c:v>90.13</c:v>
                </c:pt>
                <c:pt idx="94">
                  <c:v>90.4</c:v>
                </c:pt>
                <c:pt idx="95">
                  <c:v>90.62</c:v>
                </c:pt>
                <c:pt idx="96">
                  <c:v>90.84</c:v>
                </c:pt>
                <c:pt idx="97">
                  <c:v>91.12</c:v>
                </c:pt>
                <c:pt idx="98">
                  <c:v>91.34</c:v>
                </c:pt>
                <c:pt idx="99">
                  <c:v>91.56</c:v>
                </c:pt>
                <c:pt idx="100">
                  <c:v>91.83</c:v>
                </c:pt>
                <c:pt idx="101">
                  <c:v>92.05</c:v>
                </c:pt>
                <c:pt idx="102">
                  <c:v>92.33</c:v>
                </c:pt>
                <c:pt idx="103">
                  <c:v>92.55</c:v>
                </c:pt>
                <c:pt idx="104">
                  <c:v>92.77</c:v>
                </c:pt>
                <c:pt idx="105">
                  <c:v>93.04</c:v>
                </c:pt>
                <c:pt idx="106">
                  <c:v>93.26</c:v>
                </c:pt>
                <c:pt idx="107">
                  <c:v>93.48</c:v>
                </c:pt>
                <c:pt idx="108">
                  <c:v>93.75</c:v>
                </c:pt>
                <c:pt idx="109">
                  <c:v>93.97</c:v>
                </c:pt>
                <c:pt idx="110">
                  <c:v>94.25</c:v>
                </c:pt>
                <c:pt idx="111">
                  <c:v>94.47</c:v>
                </c:pt>
                <c:pt idx="112">
                  <c:v>94.69</c:v>
                </c:pt>
                <c:pt idx="113">
                  <c:v>94.96</c:v>
                </c:pt>
                <c:pt idx="114">
                  <c:v>95.18</c:v>
                </c:pt>
                <c:pt idx="115">
                  <c:v>95.4</c:v>
                </c:pt>
                <c:pt idx="116">
                  <c:v>95.68</c:v>
                </c:pt>
                <c:pt idx="117">
                  <c:v>95.9</c:v>
                </c:pt>
                <c:pt idx="118">
                  <c:v>96.17</c:v>
                </c:pt>
                <c:pt idx="119">
                  <c:v>96.39</c:v>
                </c:pt>
                <c:pt idx="120">
                  <c:v>96.61</c:v>
                </c:pt>
                <c:pt idx="121">
                  <c:v>96.89</c:v>
                </c:pt>
                <c:pt idx="122">
                  <c:v>97.1</c:v>
                </c:pt>
                <c:pt idx="123">
                  <c:v>97.32</c:v>
                </c:pt>
                <c:pt idx="124">
                  <c:v>97.6</c:v>
                </c:pt>
                <c:pt idx="125">
                  <c:v>97.82</c:v>
                </c:pt>
                <c:pt idx="126">
                  <c:v>98.09</c:v>
                </c:pt>
                <c:pt idx="127">
                  <c:v>98.31</c:v>
                </c:pt>
                <c:pt idx="128">
                  <c:v>98.53</c:v>
                </c:pt>
                <c:pt idx="129">
                  <c:v>98.81</c:v>
                </c:pt>
                <c:pt idx="130">
                  <c:v>99.03</c:v>
                </c:pt>
                <c:pt idx="131">
                  <c:v>99.25</c:v>
                </c:pt>
                <c:pt idx="132">
                  <c:v>99.52</c:v>
                </c:pt>
                <c:pt idx="133">
                  <c:v>99.74</c:v>
                </c:pt>
                <c:pt idx="134">
                  <c:v>100.02</c:v>
                </c:pt>
                <c:pt idx="135">
                  <c:v>100.24</c:v>
                </c:pt>
                <c:pt idx="136">
                  <c:v>100.46</c:v>
                </c:pt>
                <c:pt idx="137">
                  <c:v>100.68</c:v>
                </c:pt>
                <c:pt idx="138">
                  <c:v>100.95</c:v>
                </c:pt>
                <c:pt idx="139">
                  <c:v>101.17</c:v>
                </c:pt>
                <c:pt idx="140">
                  <c:v>101.44</c:v>
                </c:pt>
                <c:pt idx="141">
                  <c:v>101.66</c:v>
                </c:pt>
                <c:pt idx="142">
                  <c:v>101.94</c:v>
                </c:pt>
                <c:pt idx="143">
                  <c:v>102.16</c:v>
                </c:pt>
                <c:pt idx="144">
                  <c:v>102.38</c:v>
                </c:pt>
                <c:pt idx="145">
                  <c:v>102.6</c:v>
                </c:pt>
                <c:pt idx="146">
                  <c:v>102.87</c:v>
                </c:pt>
                <c:pt idx="147">
                  <c:v>103.09</c:v>
                </c:pt>
                <c:pt idx="148">
                  <c:v>103.37</c:v>
                </c:pt>
                <c:pt idx="149">
                  <c:v>103.59</c:v>
                </c:pt>
                <c:pt idx="150">
                  <c:v>103.86</c:v>
                </c:pt>
                <c:pt idx="151">
                  <c:v>104.08</c:v>
                </c:pt>
                <c:pt idx="152">
                  <c:v>104.3</c:v>
                </c:pt>
                <c:pt idx="153">
                  <c:v>104.52</c:v>
                </c:pt>
                <c:pt idx="154">
                  <c:v>104.79</c:v>
                </c:pt>
                <c:pt idx="155">
                  <c:v>105.01</c:v>
                </c:pt>
                <c:pt idx="156">
                  <c:v>105.29</c:v>
                </c:pt>
                <c:pt idx="157">
                  <c:v>105.51</c:v>
                </c:pt>
                <c:pt idx="158">
                  <c:v>105.78</c:v>
                </c:pt>
                <c:pt idx="159">
                  <c:v>106</c:v>
                </c:pt>
                <c:pt idx="160">
                  <c:v>106.22</c:v>
                </c:pt>
                <c:pt idx="161">
                  <c:v>106.44</c:v>
                </c:pt>
                <c:pt idx="162">
                  <c:v>106.72</c:v>
                </c:pt>
                <c:pt idx="163">
                  <c:v>106.94</c:v>
                </c:pt>
                <c:pt idx="164">
                  <c:v>107.16</c:v>
                </c:pt>
                <c:pt idx="165">
                  <c:v>107.43</c:v>
                </c:pt>
                <c:pt idx="166">
                  <c:v>107.71</c:v>
                </c:pt>
                <c:pt idx="167">
                  <c:v>107.93</c:v>
                </c:pt>
                <c:pt idx="168">
                  <c:v>108.14</c:v>
                </c:pt>
                <c:pt idx="169">
                  <c:v>108.36</c:v>
                </c:pt>
                <c:pt idx="170">
                  <c:v>108.64</c:v>
                </c:pt>
                <c:pt idx="171">
                  <c:v>108.86</c:v>
                </c:pt>
                <c:pt idx="172">
                  <c:v>109.08</c:v>
                </c:pt>
                <c:pt idx="173">
                  <c:v>109.35</c:v>
                </c:pt>
                <c:pt idx="174">
                  <c:v>109.63</c:v>
                </c:pt>
                <c:pt idx="175">
                  <c:v>109.85</c:v>
                </c:pt>
                <c:pt idx="176">
                  <c:v>110.07</c:v>
                </c:pt>
                <c:pt idx="177">
                  <c:v>110.29</c:v>
                </c:pt>
                <c:pt idx="178">
                  <c:v>110.56</c:v>
                </c:pt>
                <c:pt idx="179">
                  <c:v>110.78</c:v>
                </c:pt>
                <c:pt idx="180">
                  <c:v>111</c:v>
                </c:pt>
                <c:pt idx="181">
                  <c:v>111.28</c:v>
                </c:pt>
                <c:pt idx="182">
                  <c:v>111.55</c:v>
                </c:pt>
                <c:pt idx="183">
                  <c:v>111.72</c:v>
                </c:pt>
                <c:pt idx="184">
                  <c:v>111.99</c:v>
                </c:pt>
                <c:pt idx="185">
                  <c:v>112.21</c:v>
                </c:pt>
                <c:pt idx="186">
                  <c:v>112.48</c:v>
                </c:pt>
                <c:pt idx="187">
                  <c:v>112.7</c:v>
                </c:pt>
                <c:pt idx="188">
                  <c:v>112.92</c:v>
                </c:pt>
                <c:pt idx="189">
                  <c:v>113.2</c:v>
                </c:pt>
                <c:pt idx="190">
                  <c:v>113.42</c:v>
                </c:pt>
                <c:pt idx="191">
                  <c:v>113.64</c:v>
                </c:pt>
                <c:pt idx="192">
                  <c:v>113.91</c:v>
                </c:pt>
                <c:pt idx="193">
                  <c:v>114.13</c:v>
                </c:pt>
                <c:pt idx="194">
                  <c:v>114.41</c:v>
                </c:pt>
                <c:pt idx="195">
                  <c:v>114.63</c:v>
                </c:pt>
                <c:pt idx="196">
                  <c:v>114.85</c:v>
                </c:pt>
                <c:pt idx="197">
                  <c:v>115.12</c:v>
                </c:pt>
                <c:pt idx="198">
                  <c:v>115.34</c:v>
                </c:pt>
                <c:pt idx="199">
                  <c:v>115.56</c:v>
                </c:pt>
                <c:pt idx="200">
                  <c:v>115.83</c:v>
                </c:pt>
                <c:pt idx="201">
                  <c:v>116.05</c:v>
                </c:pt>
                <c:pt idx="202">
                  <c:v>116.33</c:v>
                </c:pt>
                <c:pt idx="203">
                  <c:v>116.55</c:v>
                </c:pt>
                <c:pt idx="204">
                  <c:v>116.77</c:v>
                </c:pt>
                <c:pt idx="205">
                  <c:v>117.04</c:v>
                </c:pt>
                <c:pt idx="206">
                  <c:v>117.26</c:v>
                </c:pt>
                <c:pt idx="207">
                  <c:v>117.48</c:v>
                </c:pt>
                <c:pt idx="208">
                  <c:v>117.76</c:v>
                </c:pt>
                <c:pt idx="209">
                  <c:v>117.98</c:v>
                </c:pt>
                <c:pt idx="210">
                  <c:v>118.2</c:v>
                </c:pt>
                <c:pt idx="211">
                  <c:v>118.47</c:v>
                </c:pt>
                <c:pt idx="212">
                  <c:v>118.69</c:v>
                </c:pt>
                <c:pt idx="213">
                  <c:v>118.97</c:v>
                </c:pt>
                <c:pt idx="214">
                  <c:v>119.18</c:v>
                </c:pt>
                <c:pt idx="215">
                  <c:v>119.4</c:v>
                </c:pt>
                <c:pt idx="216">
                  <c:v>119.68</c:v>
                </c:pt>
                <c:pt idx="217">
                  <c:v>119.9</c:v>
                </c:pt>
                <c:pt idx="218">
                  <c:v>120.28</c:v>
                </c:pt>
                <c:pt idx="219">
                  <c:v>120.5</c:v>
                </c:pt>
                <c:pt idx="220">
                  <c:v>120.72</c:v>
                </c:pt>
                <c:pt idx="221">
                  <c:v>121</c:v>
                </c:pt>
                <c:pt idx="222">
                  <c:v>121.22</c:v>
                </c:pt>
                <c:pt idx="223">
                  <c:v>121.44</c:v>
                </c:pt>
                <c:pt idx="224">
                  <c:v>121.77</c:v>
                </c:pt>
                <c:pt idx="225">
                  <c:v>121.93</c:v>
                </c:pt>
                <c:pt idx="226">
                  <c:v>122.21</c:v>
                </c:pt>
                <c:pt idx="227">
                  <c:v>122.43</c:v>
                </c:pt>
                <c:pt idx="228">
                  <c:v>122.65</c:v>
                </c:pt>
                <c:pt idx="229">
                  <c:v>122.92</c:v>
                </c:pt>
                <c:pt idx="230">
                  <c:v>123.14</c:v>
                </c:pt>
                <c:pt idx="231">
                  <c:v>123.36</c:v>
                </c:pt>
                <c:pt idx="232">
                  <c:v>123.69</c:v>
                </c:pt>
                <c:pt idx="233">
                  <c:v>123.85</c:v>
                </c:pt>
                <c:pt idx="234">
                  <c:v>124.13</c:v>
                </c:pt>
                <c:pt idx="235">
                  <c:v>124.35</c:v>
                </c:pt>
                <c:pt idx="236">
                  <c:v>124.57</c:v>
                </c:pt>
                <c:pt idx="237">
                  <c:v>124.84</c:v>
                </c:pt>
                <c:pt idx="238">
                  <c:v>125.06</c:v>
                </c:pt>
                <c:pt idx="239">
                  <c:v>125.28</c:v>
                </c:pt>
                <c:pt idx="240">
                  <c:v>125.61</c:v>
                </c:pt>
                <c:pt idx="241">
                  <c:v>125.78</c:v>
                </c:pt>
                <c:pt idx="242">
                  <c:v>126</c:v>
                </c:pt>
                <c:pt idx="243">
                  <c:v>126.27</c:v>
                </c:pt>
                <c:pt idx="244">
                  <c:v>126.49</c:v>
                </c:pt>
                <c:pt idx="245">
                  <c:v>126.76</c:v>
                </c:pt>
                <c:pt idx="246">
                  <c:v>126.98</c:v>
                </c:pt>
                <c:pt idx="247">
                  <c:v>127.2</c:v>
                </c:pt>
                <c:pt idx="248">
                  <c:v>127.53</c:v>
                </c:pt>
                <c:pt idx="249">
                  <c:v>127.7</c:v>
                </c:pt>
                <c:pt idx="250">
                  <c:v>127.92</c:v>
                </c:pt>
                <c:pt idx="251">
                  <c:v>128.19</c:v>
                </c:pt>
                <c:pt idx="252">
                  <c:v>128.41</c:v>
                </c:pt>
                <c:pt idx="253">
                  <c:v>128.69</c:v>
                </c:pt>
                <c:pt idx="254">
                  <c:v>128.91</c:v>
                </c:pt>
                <c:pt idx="255">
                  <c:v>129.13</c:v>
                </c:pt>
                <c:pt idx="256">
                  <c:v>129.46</c:v>
                </c:pt>
                <c:pt idx="257">
                  <c:v>129.62</c:v>
                </c:pt>
                <c:pt idx="258">
                  <c:v>129.84</c:v>
                </c:pt>
                <c:pt idx="259">
                  <c:v>130.12</c:v>
                </c:pt>
                <c:pt idx="260">
                  <c:v>130.33</c:v>
                </c:pt>
                <c:pt idx="261">
                  <c:v>130.61</c:v>
                </c:pt>
                <c:pt idx="262">
                  <c:v>130.83</c:v>
                </c:pt>
                <c:pt idx="263">
                  <c:v>131.05</c:v>
                </c:pt>
                <c:pt idx="264">
                  <c:v>131.32</c:v>
                </c:pt>
                <c:pt idx="265">
                  <c:v>131.54</c:v>
                </c:pt>
                <c:pt idx="266">
                  <c:v>131.76</c:v>
                </c:pt>
                <c:pt idx="267">
                  <c:v>132.04</c:v>
                </c:pt>
                <c:pt idx="268">
                  <c:v>132.26</c:v>
                </c:pt>
                <c:pt idx="269">
                  <c:v>132.48</c:v>
                </c:pt>
                <c:pt idx="270">
                  <c:v>132.75</c:v>
                </c:pt>
                <c:pt idx="271">
                  <c:v>132.97</c:v>
                </c:pt>
                <c:pt idx="272">
                  <c:v>133.25</c:v>
                </c:pt>
                <c:pt idx="273">
                  <c:v>133.47</c:v>
                </c:pt>
                <c:pt idx="274">
                  <c:v>133.69</c:v>
                </c:pt>
                <c:pt idx="275">
                  <c:v>133.96</c:v>
                </c:pt>
                <c:pt idx="276">
                  <c:v>134.18</c:v>
                </c:pt>
                <c:pt idx="277">
                  <c:v>134.4</c:v>
                </c:pt>
                <c:pt idx="278">
                  <c:v>134.67</c:v>
                </c:pt>
                <c:pt idx="279">
                  <c:v>134.89</c:v>
                </c:pt>
                <c:pt idx="280">
                  <c:v>135.17</c:v>
                </c:pt>
                <c:pt idx="281">
                  <c:v>135.39</c:v>
                </c:pt>
                <c:pt idx="282">
                  <c:v>135.61</c:v>
                </c:pt>
                <c:pt idx="283">
                  <c:v>135.88</c:v>
                </c:pt>
                <c:pt idx="284">
                  <c:v>136.1</c:v>
                </c:pt>
                <c:pt idx="285">
                  <c:v>136.32</c:v>
                </c:pt>
                <c:pt idx="286">
                  <c:v>136.6</c:v>
                </c:pt>
                <c:pt idx="287">
                  <c:v>136.82</c:v>
                </c:pt>
                <c:pt idx="288">
                  <c:v>137.09</c:v>
                </c:pt>
                <c:pt idx="289">
                  <c:v>137.31</c:v>
                </c:pt>
                <c:pt idx="290">
                  <c:v>137.53</c:v>
                </c:pt>
                <c:pt idx="291">
                  <c:v>137.8</c:v>
                </c:pt>
                <c:pt idx="292">
                  <c:v>138.02</c:v>
                </c:pt>
                <c:pt idx="293">
                  <c:v>138.24</c:v>
                </c:pt>
                <c:pt idx="294">
                  <c:v>138.52</c:v>
                </c:pt>
                <c:pt idx="295">
                  <c:v>138.74</c:v>
                </c:pt>
                <c:pt idx="296">
                  <c:v>139.01</c:v>
                </c:pt>
                <c:pt idx="297">
                  <c:v>139.23</c:v>
                </c:pt>
                <c:pt idx="298">
                  <c:v>139.45</c:v>
                </c:pt>
                <c:pt idx="299">
                  <c:v>139.73</c:v>
                </c:pt>
                <c:pt idx="300">
                  <c:v>139.95</c:v>
                </c:pt>
                <c:pt idx="301">
                  <c:v>140.17</c:v>
                </c:pt>
                <c:pt idx="302">
                  <c:v>140.44</c:v>
                </c:pt>
                <c:pt idx="303">
                  <c:v>140.66</c:v>
                </c:pt>
                <c:pt idx="304">
                  <c:v>140.94</c:v>
                </c:pt>
                <c:pt idx="305">
                  <c:v>141.16</c:v>
                </c:pt>
                <c:pt idx="306">
                  <c:v>141.37</c:v>
                </c:pt>
                <c:pt idx="307">
                  <c:v>141.65</c:v>
                </c:pt>
                <c:pt idx="308">
                  <c:v>141.87</c:v>
                </c:pt>
                <c:pt idx="309">
                  <c:v>142.09</c:v>
                </c:pt>
                <c:pt idx="310">
                  <c:v>142.36</c:v>
                </c:pt>
                <c:pt idx="311">
                  <c:v>142.58</c:v>
                </c:pt>
                <c:pt idx="312">
                  <c:v>142.86</c:v>
                </c:pt>
                <c:pt idx="313">
                  <c:v>143.08</c:v>
                </c:pt>
                <c:pt idx="314">
                  <c:v>143.3</c:v>
                </c:pt>
                <c:pt idx="315">
                  <c:v>143.52</c:v>
                </c:pt>
                <c:pt idx="316">
                  <c:v>143.79</c:v>
                </c:pt>
                <c:pt idx="317">
                  <c:v>144.01</c:v>
                </c:pt>
                <c:pt idx="318">
                  <c:v>144.29</c:v>
                </c:pt>
                <c:pt idx="319">
                  <c:v>144.51</c:v>
                </c:pt>
                <c:pt idx="320">
                  <c:v>144.78</c:v>
                </c:pt>
                <c:pt idx="321">
                  <c:v>145</c:v>
                </c:pt>
                <c:pt idx="322">
                  <c:v>145.22</c:v>
                </c:pt>
                <c:pt idx="323">
                  <c:v>145.44</c:v>
                </c:pt>
                <c:pt idx="324">
                  <c:v>145.71</c:v>
                </c:pt>
                <c:pt idx="325">
                  <c:v>145.93</c:v>
                </c:pt>
                <c:pt idx="326">
                  <c:v>146.21</c:v>
                </c:pt>
                <c:pt idx="327">
                  <c:v>146.43</c:v>
                </c:pt>
                <c:pt idx="328">
                  <c:v>146.7</c:v>
                </c:pt>
                <c:pt idx="329">
                  <c:v>146.92</c:v>
                </c:pt>
                <c:pt idx="330">
                  <c:v>147.14</c:v>
                </c:pt>
                <c:pt idx="331">
                  <c:v>147.36</c:v>
                </c:pt>
                <c:pt idx="332">
                  <c:v>147.64</c:v>
                </c:pt>
                <c:pt idx="333">
                  <c:v>147.86</c:v>
                </c:pt>
                <c:pt idx="334">
                  <c:v>148.08</c:v>
                </c:pt>
                <c:pt idx="335">
                  <c:v>148.35</c:v>
                </c:pt>
                <c:pt idx="336">
                  <c:v>148.62</c:v>
                </c:pt>
                <c:pt idx="337">
                  <c:v>148.84</c:v>
                </c:pt>
                <c:pt idx="338">
                  <c:v>149.06</c:v>
                </c:pt>
                <c:pt idx="339">
                  <c:v>149.28</c:v>
                </c:pt>
                <c:pt idx="340">
                  <c:v>149.56</c:v>
                </c:pt>
                <c:pt idx="341">
                  <c:v>149.78</c:v>
                </c:pt>
                <c:pt idx="342">
                  <c:v>150</c:v>
                </c:pt>
                <c:pt idx="343">
                  <c:v>150.27</c:v>
                </c:pt>
                <c:pt idx="344">
                  <c:v>150.55</c:v>
                </c:pt>
                <c:pt idx="345">
                  <c:v>150.77</c:v>
                </c:pt>
                <c:pt idx="346">
                  <c:v>150.99</c:v>
                </c:pt>
                <c:pt idx="347">
                  <c:v>151.21</c:v>
                </c:pt>
                <c:pt idx="348">
                  <c:v>151.48</c:v>
                </c:pt>
                <c:pt idx="349">
                  <c:v>151.7</c:v>
                </c:pt>
                <c:pt idx="350">
                  <c:v>151.92</c:v>
                </c:pt>
                <c:pt idx="351">
                  <c:v>152.2</c:v>
                </c:pt>
                <c:pt idx="352">
                  <c:v>152.47</c:v>
                </c:pt>
                <c:pt idx="353">
                  <c:v>152.69</c:v>
                </c:pt>
                <c:pt idx="354">
                  <c:v>152.91</c:v>
                </c:pt>
                <c:pt idx="355">
                  <c:v>153.13</c:v>
                </c:pt>
                <c:pt idx="356">
                  <c:v>153.4</c:v>
                </c:pt>
                <c:pt idx="357">
                  <c:v>153.62</c:v>
                </c:pt>
                <c:pt idx="358">
                  <c:v>153.84</c:v>
                </c:pt>
                <c:pt idx="359">
                  <c:v>154.12</c:v>
                </c:pt>
                <c:pt idx="360">
                  <c:v>154.39</c:v>
                </c:pt>
                <c:pt idx="361">
                  <c:v>154.56</c:v>
                </c:pt>
                <c:pt idx="362">
                  <c:v>154.83</c:v>
                </c:pt>
                <c:pt idx="363">
                  <c:v>155.05</c:v>
                </c:pt>
                <c:pt idx="364">
                  <c:v>155.33</c:v>
                </c:pt>
                <c:pt idx="365">
                  <c:v>155.55</c:v>
                </c:pt>
                <c:pt idx="366">
                  <c:v>155.77</c:v>
                </c:pt>
                <c:pt idx="367">
                  <c:v>156.04</c:v>
                </c:pt>
                <c:pt idx="368">
                  <c:v>156.26</c:v>
                </c:pt>
                <c:pt idx="369">
                  <c:v>156.48</c:v>
                </c:pt>
                <c:pt idx="370">
                  <c:v>156.75</c:v>
                </c:pt>
                <c:pt idx="371">
                  <c:v>156.97</c:v>
                </c:pt>
                <c:pt idx="372">
                  <c:v>157.25</c:v>
                </c:pt>
                <c:pt idx="373">
                  <c:v>157.47</c:v>
                </c:pt>
                <c:pt idx="374">
                  <c:v>157.69</c:v>
                </c:pt>
                <c:pt idx="375">
                  <c:v>157.96</c:v>
                </c:pt>
                <c:pt idx="376">
                  <c:v>158.18</c:v>
                </c:pt>
                <c:pt idx="377">
                  <c:v>158.4</c:v>
                </c:pt>
                <c:pt idx="378">
                  <c:v>158.68</c:v>
                </c:pt>
                <c:pt idx="379">
                  <c:v>158.9</c:v>
                </c:pt>
                <c:pt idx="380">
                  <c:v>159.12</c:v>
                </c:pt>
                <c:pt idx="381">
                  <c:v>159.39</c:v>
                </c:pt>
                <c:pt idx="382">
                  <c:v>159.61</c:v>
                </c:pt>
                <c:pt idx="383">
                  <c:v>159.88</c:v>
                </c:pt>
                <c:pt idx="384">
                  <c:v>160.1</c:v>
                </c:pt>
                <c:pt idx="385">
                  <c:v>160.32</c:v>
                </c:pt>
                <c:pt idx="386">
                  <c:v>160.6</c:v>
                </c:pt>
                <c:pt idx="387">
                  <c:v>160.82</c:v>
                </c:pt>
                <c:pt idx="388">
                  <c:v>161.04</c:v>
                </c:pt>
                <c:pt idx="389">
                  <c:v>161.31</c:v>
                </c:pt>
                <c:pt idx="390">
                  <c:v>161.53</c:v>
                </c:pt>
                <c:pt idx="391">
                  <c:v>161.81</c:v>
                </c:pt>
                <c:pt idx="392">
                  <c:v>162.03</c:v>
                </c:pt>
                <c:pt idx="393">
                  <c:v>162.25</c:v>
                </c:pt>
                <c:pt idx="394">
                  <c:v>162.52</c:v>
                </c:pt>
                <c:pt idx="395">
                  <c:v>162.74</c:v>
                </c:pt>
                <c:pt idx="396">
                  <c:v>162.96</c:v>
                </c:pt>
                <c:pt idx="397">
                  <c:v>163.29</c:v>
                </c:pt>
                <c:pt idx="398">
                  <c:v>163.45</c:v>
                </c:pt>
                <c:pt idx="399">
                  <c:v>163.73</c:v>
                </c:pt>
                <c:pt idx="400">
                  <c:v>163.95</c:v>
                </c:pt>
                <c:pt idx="401">
                  <c:v>164.17</c:v>
                </c:pt>
                <c:pt idx="402">
                  <c:v>164.44</c:v>
                </c:pt>
                <c:pt idx="403">
                  <c:v>164.66</c:v>
                </c:pt>
                <c:pt idx="404">
                  <c:v>164.88</c:v>
                </c:pt>
                <c:pt idx="405">
                  <c:v>165.21</c:v>
                </c:pt>
                <c:pt idx="406">
                  <c:v>165.38</c:v>
                </c:pt>
                <c:pt idx="407">
                  <c:v>165.6</c:v>
                </c:pt>
                <c:pt idx="408">
                  <c:v>165.87</c:v>
                </c:pt>
                <c:pt idx="409">
                  <c:v>166.09</c:v>
                </c:pt>
                <c:pt idx="410">
                  <c:v>166.37</c:v>
                </c:pt>
                <c:pt idx="411">
                  <c:v>166.59</c:v>
                </c:pt>
                <c:pt idx="412">
                  <c:v>166.81</c:v>
                </c:pt>
                <c:pt idx="413">
                  <c:v>167.13</c:v>
                </c:pt>
                <c:pt idx="414">
                  <c:v>167.3</c:v>
                </c:pt>
                <c:pt idx="415">
                  <c:v>167.52</c:v>
                </c:pt>
                <c:pt idx="416">
                  <c:v>167.79</c:v>
                </c:pt>
                <c:pt idx="417">
                  <c:v>168.01</c:v>
                </c:pt>
                <c:pt idx="418">
                  <c:v>168.29</c:v>
                </c:pt>
                <c:pt idx="419">
                  <c:v>168.51</c:v>
                </c:pt>
                <c:pt idx="420">
                  <c:v>168.73</c:v>
                </c:pt>
                <c:pt idx="421">
                  <c:v>169.06</c:v>
                </c:pt>
                <c:pt idx="422">
                  <c:v>169.22</c:v>
                </c:pt>
                <c:pt idx="423">
                  <c:v>169.44</c:v>
                </c:pt>
                <c:pt idx="424">
                  <c:v>169.72</c:v>
                </c:pt>
                <c:pt idx="425">
                  <c:v>169.94</c:v>
                </c:pt>
                <c:pt idx="426">
                  <c:v>170.16</c:v>
                </c:pt>
                <c:pt idx="427">
                  <c:v>170.43</c:v>
                </c:pt>
                <c:pt idx="428">
                  <c:v>170.65</c:v>
                </c:pt>
                <c:pt idx="429">
                  <c:v>170.98</c:v>
                </c:pt>
                <c:pt idx="430">
                  <c:v>171.14</c:v>
                </c:pt>
                <c:pt idx="431">
                  <c:v>171.36</c:v>
                </c:pt>
                <c:pt idx="432">
                  <c:v>171.64</c:v>
                </c:pt>
                <c:pt idx="433">
                  <c:v>171.86</c:v>
                </c:pt>
                <c:pt idx="434">
                  <c:v>172.08</c:v>
                </c:pt>
                <c:pt idx="435">
                  <c:v>172.35</c:v>
                </c:pt>
                <c:pt idx="436">
                  <c:v>172.57</c:v>
                </c:pt>
                <c:pt idx="437">
                  <c:v>172.9</c:v>
                </c:pt>
                <c:pt idx="438">
                  <c:v>173.07</c:v>
                </c:pt>
                <c:pt idx="439">
                  <c:v>173.29</c:v>
                </c:pt>
                <c:pt idx="440">
                  <c:v>173.56</c:v>
                </c:pt>
                <c:pt idx="441">
                  <c:v>173.78</c:v>
                </c:pt>
                <c:pt idx="442">
                  <c:v>174</c:v>
                </c:pt>
                <c:pt idx="443">
                  <c:v>174.28</c:v>
                </c:pt>
                <c:pt idx="444">
                  <c:v>174.49</c:v>
                </c:pt>
                <c:pt idx="445">
                  <c:v>174.82</c:v>
                </c:pt>
                <c:pt idx="446">
                  <c:v>174.99</c:v>
                </c:pt>
                <c:pt idx="447">
                  <c:v>175.21</c:v>
                </c:pt>
                <c:pt idx="448">
                  <c:v>175.48</c:v>
                </c:pt>
                <c:pt idx="449">
                  <c:v>175.7</c:v>
                </c:pt>
                <c:pt idx="450">
                  <c:v>175.92</c:v>
                </c:pt>
                <c:pt idx="451">
                  <c:v>176.2</c:v>
                </c:pt>
                <c:pt idx="452">
                  <c:v>176.42</c:v>
                </c:pt>
                <c:pt idx="453">
                  <c:v>176.64</c:v>
                </c:pt>
                <c:pt idx="454">
                  <c:v>176.91</c:v>
                </c:pt>
                <c:pt idx="455">
                  <c:v>177.13</c:v>
                </c:pt>
                <c:pt idx="456">
                  <c:v>177.41</c:v>
                </c:pt>
                <c:pt idx="457">
                  <c:v>177.63</c:v>
                </c:pt>
                <c:pt idx="458">
                  <c:v>177.85</c:v>
                </c:pt>
                <c:pt idx="459">
                  <c:v>178.12</c:v>
                </c:pt>
                <c:pt idx="460">
                  <c:v>178.34</c:v>
                </c:pt>
                <c:pt idx="461">
                  <c:v>178.56</c:v>
                </c:pt>
                <c:pt idx="462">
                  <c:v>178.83</c:v>
                </c:pt>
                <c:pt idx="463">
                  <c:v>179.05</c:v>
                </c:pt>
                <c:pt idx="464">
                  <c:v>179.33</c:v>
                </c:pt>
                <c:pt idx="465">
                  <c:v>179.55</c:v>
                </c:pt>
                <c:pt idx="466">
                  <c:v>179.77</c:v>
                </c:pt>
                <c:pt idx="467">
                  <c:v>180.04</c:v>
                </c:pt>
                <c:pt idx="468">
                  <c:v>180.26</c:v>
                </c:pt>
                <c:pt idx="469">
                  <c:v>180.48</c:v>
                </c:pt>
                <c:pt idx="470">
                  <c:v>180.76</c:v>
                </c:pt>
                <c:pt idx="471">
                  <c:v>180.98</c:v>
                </c:pt>
                <c:pt idx="472">
                  <c:v>181.2</c:v>
                </c:pt>
                <c:pt idx="473">
                  <c:v>181.47</c:v>
                </c:pt>
                <c:pt idx="474">
                  <c:v>181.69</c:v>
                </c:pt>
                <c:pt idx="475">
                  <c:v>181.96</c:v>
                </c:pt>
                <c:pt idx="476">
                  <c:v>182.18</c:v>
                </c:pt>
                <c:pt idx="477">
                  <c:v>182.4</c:v>
                </c:pt>
                <c:pt idx="478">
                  <c:v>182.68</c:v>
                </c:pt>
                <c:pt idx="479">
                  <c:v>182.9</c:v>
                </c:pt>
                <c:pt idx="480">
                  <c:v>183.12</c:v>
                </c:pt>
                <c:pt idx="481">
                  <c:v>183.39</c:v>
                </c:pt>
                <c:pt idx="482">
                  <c:v>183.61</c:v>
                </c:pt>
                <c:pt idx="483">
                  <c:v>183.89</c:v>
                </c:pt>
                <c:pt idx="484">
                  <c:v>184.11</c:v>
                </c:pt>
                <c:pt idx="485">
                  <c:v>184.33</c:v>
                </c:pt>
                <c:pt idx="486">
                  <c:v>184.6</c:v>
                </c:pt>
                <c:pt idx="487">
                  <c:v>184.82</c:v>
                </c:pt>
                <c:pt idx="488">
                  <c:v>185.04</c:v>
                </c:pt>
                <c:pt idx="489">
                  <c:v>185.32</c:v>
                </c:pt>
                <c:pt idx="490">
                  <c:v>185.53</c:v>
                </c:pt>
                <c:pt idx="491">
                  <c:v>185.81</c:v>
                </c:pt>
                <c:pt idx="492">
                  <c:v>186.03</c:v>
                </c:pt>
                <c:pt idx="493">
                  <c:v>186.25</c:v>
                </c:pt>
                <c:pt idx="494">
                  <c:v>186.52</c:v>
                </c:pt>
                <c:pt idx="495">
                  <c:v>186.74</c:v>
                </c:pt>
                <c:pt idx="496">
                  <c:v>186.96</c:v>
                </c:pt>
                <c:pt idx="497">
                  <c:v>187.24</c:v>
                </c:pt>
                <c:pt idx="498">
                  <c:v>187.46</c:v>
                </c:pt>
                <c:pt idx="499">
                  <c:v>187.68</c:v>
                </c:pt>
                <c:pt idx="500">
                  <c:v>187.95</c:v>
                </c:pt>
                <c:pt idx="501">
                  <c:v>188.23</c:v>
                </c:pt>
                <c:pt idx="502">
                  <c:v>188.45</c:v>
                </c:pt>
                <c:pt idx="503">
                  <c:v>188.67</c:v>
                </c:pt>
                <c:pt idx="504">
                  <c:v>188.89</c:v>
                </c:pt>
                <c:pt idx="505">
                  <c:v>189.16</c:v>
                </c:pt>
                <c:pt idx="506">
                  <c:v>189.38</c:v>
                </c:pt>
                <c:pt idx="507">
                  <c:v>189.6</c:v>
                </c:pt>
                <c:pt idx="508">
                  <c:v>189.87</c:v>
                </c:pt>
                <c:pt idx="509">
                  <c:v>190.15</c:v>
                </c:pt>
                <c:pt idx="510">
                  <c:v>190.37</c:v>
                </c:pt>
                <c:pt idx="511">
                  <c:v>190.59</c:v>
                </c:pt>
                <c:pt idx="512">
                  <c:v>190.81</c:v>
                </c:pt>
                <c:pt idx="513">
                  <c:v>191.08</c:v>
                </c:pt>
                <c:pt idx="514">
                  <c:v>191.3</c:v>
                </c:pt>
                <c:pt idx="515">
                  <c:v>191.52</c:v>
                </c:pt>
                <c:pt idx="516">
                  <c:v>191.8</c:v>
                </c:pt>
                <c:pt idx="517">
                  <c:v>192.07</c:v>
                </c:pt>
                <c:pt idx="518">
                  <c:v>192.24</c:v>
                </c:pt>
                <c:pt idx="519">
                  <c:v>192.51</c:v>
                </c:pt>
                <c:pt idx="520">
                  <c:v>192.73</c:v>
                </c:pt>
                <c:pt idx="521">
                  <c:v>193</c:v>
                </c:pt>
                <c:pt idx="522">
                  <c:v>193.22</c:v>
                </c:pt>
                <c:pt idx="523">
                  <c:v>193.44</c:v>
                </c:pt>
                <c:pt idx="524">
                  <c:v>193.72</c:v>
                </c:pt>
                <c:pt idx="525">
                  <c:v>193.99</c:v>
                </c:pt>
                <c:pt idx="526">
                  <c:v>194.16</c:v>
                </c:pt>
                <c:pt idx="527">
                  <c:v>194.43</c:v>
                </c:pt>
                <c:pt idx="528">
                  <c:v>194.65</c:v>
                </c:pt>
                <c:pt idx="529">
                  <c:v>194.93</c:v>
                </c:pt>
                <c:pt idx="530">
                  <c:v>195.15</c:v>
                </c:pt>
                <c:pt idx="531">
                  <c:v>195.37</c:v>
                </c:pt>
                <c:pt idx="532">
                  <c:v>195.64</c:v>
                </c:pt>
                <c:pt idx="533">
                  <c:v>195.92</c:v>
                </c:pt>
                <c:pt idx="534">
                  <c:v>196.08</c:v>
                </c:pt>
                <c:pt idx="535">
                  <c:v>196.36</c:v>
                </c:pt>
                <c:pt idx="536">
                  <c:v>196.57</c:v>
                </c:pt>
                <c:pt idx="537">
                  <c:v>196.85</c:v>
                </c:pt>
                <c:pt idx="538">
                  <c:v>197.07</c:v>
                </c:pt>
                <c:pt idx="539">
                  <c:v>197.29</c:v>
                </c:pt>
                <c:pt idx="540">
                  <c:v>197.56</c:v>
                </c:pt>
                <c:pt idx="541">
                  <c:v>197.84</c:v>
                </c:pt>
                <c:pt idx="542">
                  <c:v>198</c:v>
                </c:pt>
                <c:pt idx="543">
                  <c:v>198.28</c:v>
                </c:pt>
                <c:pt idx="544">
                  <c:v>198.5</c:v>
                </c:pt>
                <c:pt idx="545">
                  <c:v>198.72</c:v>
                </c:pt>
                <c:pt idx="546">
                  <c:v>198.99</c:v>
                </c:pt>
                <c:pt idx="547">
                  <c:v>199.21</c:v>
                </c:pt>
                <c:pt idx="548">
                  <c:v>199.49</c:v>
                </c:pt>
                <c:pt idx="549">
                  <c:v>199.76</c:v>
                </c:pt>
                <c:pt idx="550">
                  <c:v>199.93</c:v>
                </c:pt>
                <c:pt idx="551">
                  <c:v>200.2</c:v>
                </c:pt>
                <c:pt idx="552">
                  <c:v>200.42</c:v>
                </c:pt>
                <c:pt idx="553">
                  <c:v>200.64</c:v>
                </c:pt>
                <c:pt idx="554">
                  <c:v>200.91</c:v>
                </c:pt>
                <c:pt idx="555">
                  <c:v>201.13</c:v>
                </c:pt>
                <c:pt idx="556">
                  <c:v>201.41</c:v>
                </c:pt>
                <c:pt idx="557">
                  <c:v>201.68</c:v>
                </c:pt>
                <c:pt idx="558">
                  <c:v>201.85</c:v>
                </c:pt>
                <c:pt idx="559">
                  <c:v>202.12</c:v>
                </c:pt>
                <c:pt idx="560">
                  <c:v>202.34</c:v>
                </c:pt>
                <c:pt idx="561">
                  <c:v>202.56</c:v>
                </c:pt>
                <c:pt idx="562">
                  <c:v>202.84</c:v>
                </c:pt>
                <c:pt idx="563">
                  <c:v>203.06</c:v>
                </c:pt>
                <c:pt idx="564">
                  <c:v>203.28</c:v>
                </c:pt>
                <c:pt idx="565">
                  <c:v>203.61</c:v>
                </c:pt>
                <c:pt idx="566">
                  <c:v>203.77</c:v>
                </c:pt>
                <c:pt idx="567">
                  <c:v>204.04</c:v>
                </c:pt>
                <c:pt idx="568">
                  <c:v>204.26</c:v>
                </c:pt>
                <c:pt idx="569">
                  <c:v>204.48</c:v>
                </c:pt>
                <c:pt idx="570">
                  <c:v>204.76</c:v>
                </c:pt>
                <c:pt idx="571">
                  <c:v>204.98</c:v>
                </c:pt>
                <c:pt idx="572">
                  <c:v>205.2</c:v>
                </c:pt>
                <c:pt idx="573">
                  <c:v>205.53</c:v>
                </c:pt>
                <c:pt idx="574">
                  <c:v>205.69</c:v>
                </c:pt>
                <c:pt idx="575">
                  <c:v>205.97</c:v>
                </c:pt>
                <c:pt idx="576">
                  <c:v>206.19</c:v>
                </c:pt>
                <c:pt idx="577">
                  <c:v>206.41</c:v>
                </c:pt>
                <c:pt idx="578">
                  <c:v>206.68</c:v>
                </c:pt>
                <c:pt idx="579">
                  <c:v>206.9</c:v>
                </c:pt>
                <c:pt idx="580">
                  <c:v>207.12</c:v>
                </c:pt>
                <c:pt idx="581">
                  <c:v>207.45</c:v>
                </c:pt>
                <c:pt idx="582">
                  <c:v>207.61</c:v>
                </c:pt>
                <c:pt idx="583">
                  <c:v>207.89</c:v>
                </c:pt>
                <c:pt idx="584">
                  <c:v>208.11</c:v>
                </c:pt>
                <c:pt idx="585">
                  <c:v>208.33</c:v>
                </c:pt>
                <c:pt idx="586">
                  <c:v>208.6</c:v>
                </c:pt>
                <c:pt idx="587">
                  <c:v>208.82</c:v>
                </c:pt>
                <c:pt idx="588">
                  <c:v>209.04</c:v>
                </c:pt>
                <c:pt idx="589">
                  <c:v>209.37</c:v>
                </c:pt>
                <c:pt idx="590">
                  <c:v>209.54</c:v>
                </c:pt>
                <c:pt idx="591">
                  <c:v>209.76</c:v>
                </c:pt>
                <c:pt idx="592">
                  <c:v>210.03</c:v>
                </c:pt>
                <c:pt idx="593">
                  <c:v>210.25</c:v>
                </c:pt>
                <c:pt idx="594">
                  <c:v>210.53</c:v>
                </c:pt>
                <c:pt idx="595">
                  <c:v>210.75</c:v>
                </c:pt>
                <c:pt idx="596">
                  <c:v>210.97</c:v>
                </c:pt>
                <c:pt idx="597">
                  <c:v>211.29</c:v>
                </c:pt>
                <c:pt idx="598">
                  <c:v>211.46</c:v>
                </c:pt>
                <c:pt idx="599">
                  <c:v>211.68</c:v>
                </c:pt>
                <c:pt idx="600">
                  <c:v>211.95</c:v>
                </c:pt>
                <c:pt idx="601">
                  <c:v>212.17</c:v>
                </c:pt>
                <c:pt idx="602">
                  <c:v>212.45</c:v>
                </c:pt>
                <c:pt idx="603">
                  <c:v>212.67</c:v>
                </c:pt>
                <c:pt idx="604">
                  <c:v>212.89</c:v>
                </c:pt>
                <c:pt idx="605">
                  <c:v>213.22</c:v>
                </c:pt>
                <c:pt idx="606">
                  <c:v>213.38</c:v>
                </c:pt>
                <c:pt idx="607">
                  <c:v>213.6</c:v>
                </c:pt>
                <c:pt idx="608">
                  <c:v>213.88</c:v>
                </c:pt>
                <c:pt idx="609">
                  <c:v>214.1</c:v>
                </c:pt>
                <c:pt idx="610">
                  <c:v>214.32</c:v>
                </c:pt>
                <c:pt idx="611">
                  <c:v>214.59</c:v>
                </c:pt>
                <c:pt idx="612">
                  <c:v>214.81</c:v>
                </c:pt>
                <c:pt idx="613">
                  <c:v>215.08</c:v>
                </c:pt>
                <c:pt idx="614">
                  <c:v>215.3</c:v>
                </c:pt>
                <c:pt idx="615">
                  <c:v>215.52</c:v>
                </c:pt>
                <c:pt idx="616">
                  <c:v>215.8</c:v>
                </c:pt>
                <c:pt idx="617">
                  <c:v>216.02</c:v>
                </c:pt>
                <c:pt idx="618">
                  <c:v>216.24</c:v>
                </c:pt>
                <c:pt idx="619">
                  <c:v>216.51</c:v>
                </c:pt>
                <c:pt idx="620">
                  <c:v>216.73</c:v>
                </c:pt>
                <c:pt idx="621">
                  <c:v>217.01</c:v>
                </c:pt>
                <c:pt idx="622">
                  <c:v>217.23</c:v>
                </c:pt>
                <c:pt idx="623">
                  <c:v>217.45</c:v>
                </c:pt>
                <c:pt idx="624">
                  <c:v>217.72</c:v>
                </c:pt>
                <c:pt idx="625">
                  <c:v>217.94</c:v>
                </c:pt>
                <c:pt idx="626">
                  <c:v>218.16</c:v>
                </c:pt>
                <c:pt idx="627">
                  <c:v>218.44</c:v>
                </c:pt>
                <c:pt idx="628">
                  <c:v>218.65</c:v>
                </c:pt>
                <c:pt idx="629">
                  <c:v>218.93</c:v>
                </c:pt>
                <c:pt idx="630">
                  <c:v>219.15</c:v>
                </c:pt>
                <c:pt idx="631">
                  <c:v>219.37</c:v>
                </c:pt>
                <c:pt idx="632">
                  <c:v>219.64</c:v>
                </c:pt>
                <c:pt idx="633">
                  <c:v>219.86</c:v>
                </c:pt>
                <c:pt idx="634">
                  <c:v>220.08</c:v>
                </c:pt>
                <c:pt idx="635">
                  <c:v>220.36</c:v>
                </c:pt>
                <c:pt idx="636">
                  <c:v>220.58</c:v>
                </c:pt>
                <c:pt idx="637">
                  <c:v>220.85</c:v>
                </c:pt>
                <c:pt idx="638">
                  <c:v>221.07</c:v>
                </c:pt>
                <c:pt idx="639">
                  <c:v>221.29</c:v>
                </c:pt>
                <c:pt idx="640">
                  <c:v>221.57</c:v>
                </c:pt>
                <c:pt idx="641">
                  <c:v>221.79</c:v>
                </c:pt>
                <c:pt idx="642">
                  <c:v>222.01</c:v>
                </c:pt>
                <c:pt idx="643">
                  <c:v>222.28</c:v>
                </c:pt>
                <c:pt idx="644">
                  <c:v>222.5</c:v>
                </c:pt>
                <c:pt idx="645">
                  <c:v>222.77</c:v>
                </c:pt>
                <c:pt idx="646">
                  <c:v>222.99</c:v>
                </c:pt>
                <c:pt idx="647">
                  <c:v>223.21</c:v>
                </c:pt>
                <c:pt idx="648">
                  <c:v>223.49</c:v>
                </c:pt>
                <c:pt idx="649">
                  <c:v>223.71</c:v>
                </c:pt>
                <c:pt idx="650">
                  <c:v>223.93</c:v>
                </c:pt>
                <c:pt idx="651">
                  <c:v>224.2</c:v>
                </c:pt>
                <c:pt idx="652">
                  <c:v>224.42</c:v>
                </c:pt>
                <c:pt idx="653">
                  <c:v>224.7</c:v>
                </c:pt>
                <c:pt idx="654">
                  <c:v>224.92</c:v>
                </c:pt>
                <c:pt idx="655">
                  <c:v>225.14</c:v>
                </c:pt>
                <c:pt idx="656">
                  <c:v>225.36</c:v>
                </c:pt>
                <c:pt idx="657">
                  <c:v>225.63</c:v>
                </c:pt>
                <c:pt idx="658">
                  <c:v>225.85</c:v>
                </c:pt>
                <c:pt idx="659">
                  <c:v>226.12</c:v>
                </c:pt>
                <c:pt idx="660">
                  <c:v>226.34</c:v>
                </c:pt>
                <c:pt idx="661">
                  <c:v>226.62</c:v>
                </c:pt>
                <c:pt idx="662">
                  <c:v>226.84</c:v>
                </c:pt>
                <c:pt idx="663">
                  <c:v>227.06</c:v>
                </c:pt>
                <c:pt idx="664">
                  <c:v>227.28</c:v>
                </c:pt>
                <c:pt idx="665">
                  <c:v>227.55</c:v>
                </c:pt>
                <c:pt idx="666">
                  <c:v>227.77</c:v>
                </c:pt>
                <c:pt idx="667">
                  <c:v>228.05</c:v>
                </c:pt>
                <c:pt idx="668">
                  <c:v>228.27</c:v>
                </c:pt>
                <c:pt idx="669">
                  <c:v>228.54</c:v>
                </c:pt>
                <c:pt idx="670">
                  <c:v>228.76</c:v>
                </c:pt>
                <c:pt idx="671">
                  <c:v>228.98</c:v>
                </c:pt>
                <c:pt idx="672">
                  <c:v>229.2</c:v>
                </c:pt>
                <c:pt idx="673">
                  <c:v>229.48</c:v>
                </c:pt>
                <c:pt idx="674">
                  <c:v>229.7</c:v>
                </c:pt>
                <c:pt idx="675">
                  <c:v>229.97</c:v>
                </c:pt>
                <c:pt idx="676">
                  <c:v>230.19</c:v>
                </c:pt>
                <c:pt idx="677">
                  <c:v>230.46</c:v>
                </c:pt>
                <c:pt idx="678">
                  <c:v>230.68</c:v>
                </c:pt>
                <c:pt idx="679">
                  <c:v>230.9</c:v>
                </c:pt>
                <c:pt idx="680">
                  <c:v>231.12</c:v>
                </c:pt>
                <c:pt idx="681">
                  <c:v>231.4</c:v>
                </c:pt>
                <c:pt idx="682">
                  <c:v>231.62</c:v>
                </c:pt>
                <c:pt idx="683">
                  <c:v>231.84</c:v>
                </c:pt>
                <c:pt idx="684">
                  <c:v>232.11</c:v>
                </c:pt>
                <c:pt idx="685">
                  <c:v>232.39</c:v>
                </c:pt>
                <c:pt idx="686">
                  <c:v>232.61</c:v>
                </c:pt>
                <c:pt idx="687">
                  <c:v>232.83</c:v>
                </c:pt>
                <c:pt idx="688">
                  <c:v>233.05</c:v>
                </c:pt>
                <c:pt idx="689">
                  <c:v>233.32</c:v>
                </c:pt>
                <c:pt idx="690">
                  <c:v>233.54</c:v>
                </c:pt>
                <c:pt idx="691">
                  <c:v>233.76</c:v>
                </c:pt>
                <c:pt idx="692">
                  <c:v>234.03</c:v>
                </c:pt>
                <c:pt idx="693">
                  <c:v>234.31</c:v>
                </c:pt>
                <c:pt idx="694">
                  <c:v>234.53</c:v>
                </c:pt>
                <c:pt idx="695">
                  <c:v>234.75</c:v>
                </c:pt>
                <c:pt idx="696">
                  <c:v>234.97</c:v>
                </c:pt>
                <c:pt idx="697">
                  <c:v>235.24</c:v>
                </c:pt>
                <c:pt idx="698">
                  <c:v>235.46</c:v>
                </c:pt>
                <c:pt idx="699">
                  <c:v>235.68</c:v>
                </c:pt>
                <c:pt idx="700">
                  <c:v>235.96</c:v>
                </c:pt>
                <c:pt idx="701">
                  <c:v>236.23</c:v>
                </c:pt>
                <c:pt idx="702">
                  <c:v>236.4</c:v>
                </c:pt>
                <c:pt idx="703">
                  <c:v>236.67</c:v>
                </c:pt>
                <c:pt idx="704">
                  <c:v>236.89</c:v>
                </c:pt>
              </c:numCache>
            </c:numRef>
          </c:xVal>
          <c:yVal>
            <c:numRef>
              <c:f>'Tratamiento más riguroso'!$D$284:$D$988</c:f>
              <c:numCache>
                <c:formatCode>General</c:formatCode>
                <c:ptCount val="705"/>
                <c:pt idx="0">
                  <c:v>24.0100872480609</c:v>
                </c:pt>
                <c:pt idx="1">
                  <c:v>24.0258778987925</c:v>
                </c:pt>
                <c:pt idx="2">
                  <c:v>24.0442367706145</c:v>
                </c:pt>
                <c:pt idx="3">
                  <c:v>24.0578901010577</c:v>
                </c:pt>
                <c:pt idx="4">
                  <c:v>24.0699802227041</c:v>
                </c:pt>
                <c:pt idx="5">
                  <c:v>24.0826072914525</c:v>
                </c:pt>
                <c:pt idx="6">
                  <c:v>24.0913914135079</c:v>
                </c:pt>
                <c:pt idx="7">
                  <c:v>24.0950474812035</c:v>
                </c:pt>
                <c:pt idx="8">
                  <c:v>24.0977115853072</c:v>
                </c:pt>
                <c:pt idx="9">
                  <c:v>24.0969710800033</c:v>
                </c:pt>
                <c:pt idx="10">
                  <c:v>24.0922821186297</c:v>
                </c:pt>
                <c:pt idx="11">
                  <c:v>24.0857750996499</c:v>
                </c:pt>
                <c:pt idx="12">
                  <c:v>24.0769669927892</c:v>
                </c:pt>
                <c:pt idx="13">
                  <c:v>24.0633594153136</c:v>
                </c:pt>
                <c:pt idx="14">
                  <c:v>24.0471822266529</c:v>
                </c:pt>
                <c:pt idx="15">
                  <c:v>24.0359644111703</c:v>
                </c:pt>
                <c:pt idx="16">
                  <c:v>24.0170153113298</c:v>
                </c:pt>
                <c:pt idx="17">
                  <c:v>24.0010039832712</c:v>
                </c:pt>
                <c:pt idx="18">
                  <c:v>23.9805982135525</c:v>
                </c:pt>
                <c:pt idx="19">
                  <c:v>23.9650692281423</c:v>
                </c:pt>
                <c:pt idx="20">
                  <c:v>23.9504332141083</c:v>
                </c:pt>
                <c:pt idx="21">
                  <c:v>23.9342580083085</c:v>
                </c:pt>
                <c:pt idx="22">
                  <c:v>23.9202058311742</c:v>
                </c:pt>
                <c:pt idx="23">
                  <c:v>23.9136538577355</c:v>
                </c:pt>
                <c:pt idx="24">
                  <c:v>23.9051048084514</c:v>
                </c:pt>
                <c:pt idx="25">
                  <c:v>23.9011892633363</c:v>
                </c:pt>
                <c:pt idx="26">
                  <c:v>23.8998570497294</c:v>
                </c:pt>
                <c:pt idx="27">
                  <c:v>23.9017988288434</c:v>
                </c:pt>
                <c:pt idx="28">
                  <c:v>23.9062452701778</c:v>
                </c:pt>
                <c:pt idx="29">
                  <c:v>23.9154245924299</c:v>
                </c:pt>
                <c:pt idx="30">
                  <c:v>23.9276623798978</c:v>
                </c:pt>
                <c:pt idx="31">
                  <c:v>23.9362872685126</c:v>
                </c:pt>
                <c:pt idx="32">
                  <c:v>23.9534091862823</c:v>
                </c:pt>
                <c:pt idx="33">
                  <c:v>23.9682655235618</c:v>
                </c:pt>
                <c:pt idx="34">
                  <c:v>23.983930253424</c:v>
                </c:pt>
                <c:pt idx="35">
                  <c:v>24.0036495449233</c:v>
                </c:pt>
                <c:pt idx="36">
                  <c:v>24.0196106389851</c:v>
                </c:pt>
                <c:pt idx="37">
                  <c:v>24.0390747679998</c:v>
                </c:pt>
                <c:pt idx="38">
                  <c:v>24.0562205157402</c:v>
                </c:pt>
                <c:pt idx="39">
                  <c:v>24.0658832375319</c:v>
                </c:pt>
                <c:pt idx="40">
                  <c:v>24.0789943213366</c:v>
                </c:pt>
                <c:pt idx="41">
                  <c:v>24.0873371903124</c:v>
                </c:pt>
                <c:pt idx="42">
                  <c:v>24.0933376361345</c:v>
                </c:pt>
                <c:pt idx="43">
                  <c:v>24.0973433203138</c:v>
                </c:pt>
                <c:pt idx="44">
                  <c:v>24.0975342868428</c:v>
                </c:pt>
                <c:pt idx="45">
                  <c:v>24.0942036611818</c:v>
                </c:pt>
                <c:pt idx="46">
                  <c:v>24.0870754627501</c:v>
                </c:pt>
                <c:pt idx="47">
                  <c:v>24.0807606864284</c:v>
                </c:pt>
                <c:pt idx="48">
                  <c:v>24.0681154579181</c:v>
                </c:pt>
                <c:pt idx="49">
                  <c:v>24.0557453716027</c:v>
                </c:pt>
                <c:pt idx="50">
                  <c:v>24.0418688292636</c:v>
                </c:pt>
                <c:pt idx="51">
                  <c:v>24.0226117660995</c:v>
                </c:pt>
                <c:pt idx="52">
                  <c:v>24.0067235008838</c:v>
                </c:pt>
                <c:pt idx="53">
                  <c:v>23.9906259722169</c:v>
                </c:pt>
                <c:pt idx="54">
                  <c:v>23.9670178468365</c:v>
                </c:pt>
                <c:pt idx="55">
                  <c:v>23.9561677995587</c:v>
                </c:pt>
                <c:pt idx="56">
                  <c:v>23.9387047913474</c:v>
                </c:pt>
                <c:pt idx="57">
                  <c:v>23.9267550354608</c:v>
                </c:pt>
                <c:pt idx="58">
                  <c:v>23.9167121022259</c:v>
                </c:pt>
                <c:pt idx="59">
                  <c:v>23.9073788087425</c:v>
                </c:pt>
                <c:pt idx="60">
                  <c:v>23.9024529944263</c:v>
                </c:pt>
                <c:pt idx="61">
                  <c:v>23.9000770713894</c:v>
                </c:pt>
                <c:pt idx="62">
                  <c:v>23.901412865413</c:v>
                </c:pt>
                <c:pt idx="63">
                  <c:v>23.9041605352488</c:v>
                </c:pt>
                <c:pt idx="64">
                  <c:v>23.9121264298943</c:v>
                </c:pt>
                <c:pt idx="65">
                  <c:v>23.9210112916921</c:v>
                </c:pt>
                <c:pt idx="66">
                  <c:v>23.9319549642573</c:v>
                </c:pt>
                <c:pt idx="67">
                  <c:v>23.9477698918135</c:v>
                </c:pt>
                <c:pt idx="68">
                  <c:v>23.9621902194854</c:v>
                </c:pt>
                <c:pt idx="69">
                  <c:v>23.9775797014411</c:v>
                </c:pt>
                <c:pt idx="70">
                  <c:v>24.0015859056105</c:v>
                </c:pt>
                <c:pt idx="71">
                  <c:v>24.0139790570564</c:v>
                </c:pt>
                <c:pt idx="72">
                  <c:v>24.0296331567111</c:v>
                </c:pt>
                <c:pt idx="73">
                  <c:v>24.0476892265724</c:v>
                </c:pt>
                <c:pt idx="74">
                  <c:v>24.060993473936</c:v>
                </c:pt>
                <c:pt idx="75">
                  <c:v>24.0755048071391</c:v>
                </c:pt>
                <c:pt idx="76">
                  <c:v>24.0842629632575</c:v>
                </c:pt>
                <c:pt idx="77">
                  <c:v>24.0912250921258</c:v>
                </c:pt>
                <c:pt idx="78">
                  <c:v>24.0970433656576</c:v>
                </c:pt>
                <c:pt idx="79">
                  <c:v>24.0977727047875</c:v>
                </c:pt>
                <c:pt idx="80">
                  <c:v>24.096394777743</c:v>
                </c:pt>
                <c:pt idx="81">
                  <c:v>24.0911841490579</c:v>
                </c:pt>
                <c:pt idx="82">
                  <c:v>24.0842052634178</c:v>
                </c:pt>
                <c:pt idx="83">
                  <c:v>24.0720859117099</c:v>
                </c:pt>
                <c:pt idx="84">
                  <c:v>24.060332440905</c:v>
                </c:pt>
                <c:pt idx="85">
                  <c:v>24.0469511333103</c:v>
                </c:pt>
                <c:pt idx="86">
                  <c:v>24.028827351856</c:v>
                </c:pt>
                <c:pt idx="87">
                  <c:v>24.0131417164963</c:v>
                </c:pt>
                <c:pt idx="88">
                  <c:v>23.9970769820285</c:v>
                </c:pt>
                <c:pt idx="89">
                  <c:v>23.9767534196771</c:v>
                </c:pt>
                <c:pt idx="90">
                  <c:v>23.9614049050394</c:v>
                </c:pt>
                <c:pt idx="91">
                  <c:v>23.9439610680522</c:v>
                </c:pt>
                <c:pt idx="92">
                  <c:v>23.931333135507</c:v>
                </c:pt>
                <c:pt idx="93">
                  <c:v>23.9204908821874</c:v>
                </c:pt>
                <c:pt idx="94">
                  <c:v>23.9100423610004</c:v>
                </c:pt>
                <c:pt idx="95">
                  <c:v>23.9041272632084</c:v>
                </c:pt>
                <c:pt idx="96">
                  <c:v>23.9007177530207</c:v>
                </c:pt>
                <c:pt idx="97">
                  <c:v>23.9001371349715</c:v>
                </c:pt>
                <c:pt idx="98">
                  <c:v>23.9026492090159</c:v>
                </c:pt>
                <c:pt idx="99">
                  <c:v>23.9077059822059</c:v>
                </c:pt>
                <c:pt idx="100">
                  <c:v>23.9171878246241</c:v>
                </c:pt>
                <c:pt idx="101">
                  <c:v>23.9273380419492</c:v>
                </c:pt>
                <c:pt idx="102">
                  <c:v>23.9429511647946</c:v>
                </c:pt>
                <c:pt idx="103">
                  <c:v>23.9569334744732</c:v>
                </c:pt>
                <c:pt idx="104">
                  <c:v>23.9720240398301</c:v>
                </c:pt>
                <c:pt idx="105">
                  <c:v>23.9914701534756</c:v>
                </c:pt>
                <c:pt idx="106">
                  <c:v>24.0075672890652</c:v>
                </c:pt>
                <c:pt idx="107">
                  <c:v>24.0234328332968</c:v>
                </c:pt>
                <c:pt idx="108">
                  <c:v>24.0419716985055</c:v>
                </c:pt>
                <c:pt idx="109">
                  <c:v>24.0558388090634</c:v>
                </c:pt>
                <c:pt idx="110">
                  <c:v>24.0712614327903</c:v>
                </c:pt>
                <c:pt idx="111">
                  <c:v>24.0812324030086</c:v>
                </c:pt>
                <c:pt idx="112">
                  <c:v>24.0890224919448</c:v>
                </c:pt>
                <c:pt idx="113">
                  <c:v>24.0953045098014</c:v>
                </c:pt>
                <c:pt idx="114">
                  <c:v>24.0975895288187</c:v>
                </c:pt>
                <c:pt idx="115">
                  <c:v>24.0972608323557</c:v>
                </c:pt>
                <c:pt idx="116">
                  <c:v>24.0930834868814</c:v>
                </c:pt>
                <c:pt idx="117">
                  <c:v>24.0869554415727</c:v>
                </c:pt>
                <c:pt idx="118">
                  <c:v>24.0762690081672</c:v>
                </c:pt>
                <c:pt idx="119">
                  <c:v>24.065258138456</c:v>
                </c:pt>
                <c:pt idx="120">
                  <c:v>24.0524890905751</c:v>
                </c:pt>
                <c:pt idx="121">
                  <c:v>24.0342320570167</c:v>
                </c:pt>
                <c:pt idx="122">
                  <c:v>24.0194988963799</c:v>
                </c:pt>
                <c:pt idx="123">
                  <c:v>24.0035353976077</c:v>
                </c:pt>
                <c:pt idx="124">
                  <c:v>23.9830936466103</c:v>
                </c:pt>
                <c:pt idx="125">
                  <c:v>23.9674612172114</c:v>
                </c:pt>
                <c:pt idx="126">
                  <c:v>23.9494510432562</c:v>
                </c:pt>
                <c:pt idx="127">
                  <c:v>23.9361987335474</c:v>
                </c:pt>
                <c:pt idx="128">
                  <c:v>23.924603352008</c:v>
                </c:pt>
                <c:pt idx="129">
                  <c:v>23.9127206060738</c:v>
                </c:pt>
                <c:pt idx="130">
                  <c:v>23.9059493424538</c:v>
                </c:pt>
                <c:pt idx="131">
                  <c:v>23.9016354514754</c:v>
                </c:pt>
                <c:pt idx="132">
                  <c:v>23.8998618825301</c:v>
                </c:pt>
                <c:pt idx="133">
                  <c:v>23.9013313214558</c:v>
                </c:pt>
                <c:pt idx="134">
                  <c:v>23.906919811254</c:v>
                </c:pt>
                <c:pt idx="135">
                  <c:v>23.9140882586949</c:v>
                </c:pt>
                <c:pt idx="136">
                  <c:v>23.923498710789</c:v>
                </c:pt>
                <c:pt idx="137">
                  <c:v>23.9349021527927</c:v>
                </c:pt>
                <c:pt idx="138">
                  <c:v>23.9511736641919</c:v>
                </c:pt>
                <c:pt idx="139">
                  <c:v>23.9658664921535</c:v>
                </c:pt>
                <c:pt idx="140">
                  <c:v>23.9850478988071</c:v>
                </c:pt>
                <c:pt idx="141">
                  <c:v>24.0011182343935</c:v>
                </c:pt>
                <c:pt idx="142">
                  <c:v>24.0214273386764</c:v>
                </c:pt>
                <c:pt idx="143">
                  <c:v>24.0367479049861</c:v>
                </c:pt>
                <c:pt idx="144">
                  <c:v>24.051064716867</c:v>
                </c:pt>
                <c:pt idx="145">
                  <c:v>24.063998929902</c:v>
                </c:pt>
                <c:pt idx="146">
                  <c:v>24.0774835813842</c:v>
                </c:pt>
                <c:pt idx="147">
                  <c:v>24.0861760689568</c:v>
                </c:pt>
                <c:pt idx="148">
                  <c:v>24.0938721302036</c:v>
                </c:pt>
                <c:pt idx="149">
                  <c:v>24.0970751108022</c:v>
                </c:pt>
                <c:pt idx="150">
                  <c:v>24.0974493476392</c:v>
                </c:pt>
                <c:pt idx="151">
                  <c:v>24.0948465685394</c:v>
                </c:pt>
                <c:pt idx="152">
                  <c:v>24.0897026568218</c:v>
                </c:pt>
                <c:pt idx="153">
                  <c:v>24.082153728142</c:v>
                </c:pt>
                <c:pt idx="154">
                  <c:v>24.0699007657388</c:v>
                </c:pt>
                <c:pt idx="155">
                  <c:v>24.0577983782684</c:v>
                </c:pt>
                <c:pt idx="156">
                  <c:v>24.0401847053094</c:v>
                </c:pt>
                <c:pt idx="157">
                  <c:v>24.0250624022084</c:v>
                </c:pt>
                <c:pt idx="158">
                  <c:v>24.0055970715001</c:v>
                </c:pt>
                <c:pt idx="159">
                  <c:v>23.9895008533056</c:v>
                </c:pt>
                <c:pt idx="160">
                  <c:v>23.9736511088683</c:v>
                </c:pt>
                <c:pt idx="161">
                  <c:v>23.9584672463108</c:v>
                </c:pt>
                <c:pt idx="162">
                  <c:v>23.940736427478</c:v>
                </c:pt>
                <c:pt idx="163">
                  <c:v>23.9285145321665</c:v>
                </c:pt>
                <c:pt idx="164">
                  <c:v>23.9181529005724</c:v>
                </c:pt>
                <c:pt idx="165">
                  <c:v>23.9083773301415</c:v>
                </c:pt>
                <c:pt idx="166">
                  <c:v>23.9020463639571</c:v>
                </c:pt>
                <c:pt idx="167">
                  <c:v>23.8999704287312</c:v>
                </c:pt>
                <c:pt idx="168">
                  <c:v>23.9004287503146</c:v>
                </c:pt>
                <c:pt idx="169">
                  <c:v>23.9034527496169</c:v>
                </c:pt>
                <c:pt idx="170">
                  <c:v>23.9109333166628</c:v>
                </c:pt>
                <c:pt idx="171">
                  <c:v>23.9194717054892</c:v>
                </c:pt>
                <c:pt idx="172">
                  <c:v>23.9301096448541</c:v>
                </c:pt>
                <c:pt idx="173">
                  <c:v>23.9456168241787</c:v>
                </c:pt>
                <c:pt idx="174">
                  <c:v>23.9639264419704</c:v>
                </c:pt>
                <c:pt idx="175">
                  <c:v>23.979402041712</c:v>
                </c:pt>
                <c:pt idx="176">
                  <c:v>23.995391344984</c:v>
                </c:pt>
                <c:pt idx="177">
                  <c:v>24.0114712507268</c:v>
                </c:pt>
                <c:pt idx="178">
                  <c:v>24.0307045061792</c:v>
                </c:pt>
                <c:pt idx="179">
                  <c:v>24.0454709191516</c:v>
                </c:pt>
                <c:pt idx="180">
                  <c:v>24.0590027535953</c:v>
                </c:pt>
                <c:pt idx="181">
                  <c:v>24.0738789848102</c:v>
                </c:pt>
                <c:pt idx="182">
                  <c:v>24.0851870038453</c:v>
                </c:pt>
                <c:pt idx="183">
                  <c:v>24.0905657371571</c:v>
                </c:pt>
                <c:pt idx="184">
                  <c:v>24.0961001183533</c:v>
                </c:pt>
                <c:pt idx="185">
                  <c:v>24.0977511244842</c:v>
                </c:pt>
                <c:pt idx="186">
                  <c:v>24.0962005226676</c:v>
                </c:pt>
                <c:pt idx="187">
                  <c:v>24.092062659439</c:v>
                </c:pt>
                <c:pt idx="188">
                  <c:v>24.0854573300226</c:v>
                </c:pt>
                <c:pt idx="189">
                  <c:v>24.073764286747</c:v>
                </c:pt>
                <c:pt idx="190">
                  <c:v>24.0622961861776</c:v>
                </c:pt>
                <c:pt idx="191">
                  <c:v>24.0491482851592</c:v>
                </c:pt>
                <c:pt idx="192">
                  <c:v>24.0312309825729</c:v>
                </c:pt>
                <c:pt idx="193">
                  <c:v>24.0156430916989</c:v>
                </c:pt>
                <c:pt idx="194">
                  <c:v>23.9952156198743</c:v>
                </c:pt>
                <c:pt idx="195">
                  <c:v>23.9792296532755</c:v>
                </c:pt>
                <c:pt idx="196">
                  <c:v>23.9637619518649</c:v>
                </c:pt>
                <c:pt idx="197">
                  <c:v>23.9460870614333</c:v>
                </c:pt>
                <c:pt idx="198">
                  <c:v>23.9332077518631</c:v>
                </c:pt>
                <c:pt idx="199">
                  <c:v>23.9220645163448</c:v>
                </c:pt>
                <c:pt idx="200">
                  <c:v>23.911190615739</c:v>
                </c:pt>
                <c:pt idx="201">
                  <c:v>23.9048942761113</c:v>
                </c:pt>
                <c:pt idx="202">
                  <c:v>23.9004900637135</c:v>
                </c:pt>
                <c:pt idx="203">
                  <c:v>23.8999790032027</c:v>
                </c:pt>
                <c:pt idx="204">
                  <c:v>23.9020832995072</c:v>
                </c:pt>
                <c:pt idx="205">
                  <c:v>23.9081527831265</c:v>
                </c:pt>
                <c:pt idx="206">
                  <c:v>23.9157827321047</c:v>
                </c:pt>
                <c:pt idx="207">
                  <c:v>23.9256098474161</c:v>
                </c:pt>
                <c:pt idx="208">
                  <c:v>23.940878886006</c:v>
                </c:pt>
                <c:pt idx="209">
                  <c:v>23.9546524615841</c:v>
                </c:pt>
                <c:pt idx="210">
                  <c:v>23.9695946518789</c:v>
                </c:pt>
                <c:pt idx="211">
                  <c:v>23.9889467951693</c:v>
                </c:pt>
                <c:pt idx="212">
                  <c:v>24.0050415960503</c:v>
                </c:pt>
                <c:pt idx="213">
                  <c:v>24.0252318988442</c:v>
                </c:pt>
                <c:pt idx="214">
                  <c:v>24.0396783517773</c:v>
                </c:pt>
                <c:pt idx="215">
                  <c:v>24.0537501571901</c:v>
                </c:pt>
                <c:pt idx="216">
                  <c:v>24.069512363786</c:v>
                </c:pt>
                <c:pt idx="217">
                  <c:v>24.0798035176658</c:v>
                </c:pt>
                <c:pt idx="218">
                  <c:v>24.0924059215581</c:v>
                </c:pt>
                <c:pt idx="219">
                  <c:v>24.096379957342</c:v>
                </c:pt>
                <c:pt idx="220">
                  <c:v>24.0977722847296</c:v>
                </c:pt>
                <c:pt idx="221">
                  <c:v>24.0957597915359</c:v>
                </c:pt>
                <c:pt idx="222">
                  <c:v>24.0912568406796</c:v>
                </c:pt>
                <c:pt idx="223">
                  <c:v>24.0843077468141</c:v>
                </c:pt>
                <c:pt idx="224">
                  <c:v>24.0697163679854</c:v>
                </c:pt>
                <c:pt idx="225">
                  <c:v>24.0610625731375</c:v>
                </c:pt>
                <c:pt idx="226">
                  <c:v>24.043899746096</c:v>
                </c:pt>
                <c:pt idx="227">
                  <c:v>24.0290208561713</c:v>
                </c:pt>
                <c:pt idx="228">
                  <c:v>24.0133426811737</c:v>
                </c:pt>
                <c:pt idx="229">
                  <c:v>23.9936198386188</c:v>
                </c:pt>
                <c:pt idx="230">
                  <c:v>23.9776664945051</c:v>
                </c:pt>
                <c:pt idx="231">
                  <c:v>23.9622727791162</c:v>
                </c:pt>
                <c:pt idx="232">
                  <c:v>23.9411158536046</c:v>
                </c:pt>
                <c:pt idx="233">
                  <c:v>23.9320204974447</c:v>
                </c:pt>
                <c:pt idx="234">
                  <c:v>23.9184248120705</c:v>
                </c:pt>
                <c:pt idx="235">
                  <c:v>23.9101323094607</c:v>
                </c:pt>
                <c:pt idx="236">
                  <c:v>23.9041864918821</c:v>
                </c:pt>
                <c:pt idx="237">
                  <c:v>23.9003224789948</c:v>
                </c:pt>
                <c:pt idx="238">
                  <c:v>23.9000711879595</c:v>
                </c:pt>
                <c:pt idx="239">
                  <c:v>23.9024328143918</c:v>
                </c:pt>
                <c:pt idx="240">
                  <c:v>23.910719236664</c:v>
                </c:pt>
                <c:pt idx="241">
                  <c:v>23.9170731589764</c:v>
                </c:pt>
                <c:pt idx="242">
                  <c:v>23.9271977077589</c:v>
                </c:pt>
                <c:pt idx="243">
                  <c:v>23.942181370042</c:v>
                </c:pt>
                <c:pt idx="244">
                  <c:v>23.9560876372308</c:v>
                </c:pt>
                <c:pt idx="245">
                  <c:v>23.9746589687414</c:v>
                </c:pt>
                <c:pt idx="246">
                  <c:v>23.9905374258372</c:v>
                </c:pt>
                <c:pt idx="247">
                  <c:v>24.0066349274189</c:v>
                </c:pt>
                <c:pt idx="248">
                  <c:v>24.0302612822626</c:v>
                </c:pt>
                <c:pt idx="249">
                  <c:v>24.0417888075432</c:v>
                </c:pt>
                <c:pt idx="250">
                  <c:v>24.0556726704146</c:v>
                </c:pt>
                <c:pt idx="251">
                  <c:v>24.0706208287947</c:v>
                </c:pt>
                <c:pt idx="252">
                  <c:v>24.0807108406911</c:v>
                </c:pt>
                <c:pt idx="253">
                  <c:v>24.0903894373804</c:v>
                </c:pt>
                <c:pt idx="254">
                  <c:v>24.0952592127268</c:v>
                </c:pt>
                <c:pt idx="255">
                  <c:v>24.0975769362684</c:v>
                </c:pt>
                <c:pt idx="256">
                  <c:v>24.0961531664855</c:v>
                </c:pt>
                <c:pt idx="257">
                  <c:v>24.093363903146</c:v>
                </c:pt>
                <c:pt idx="258">
                  <c:v>24.0873768719907</c:v>
                </c:pt>
                <c:pt idx="259">
                  <c:v>24.0763952784388</c:v>
                </c:pt>
                <c:pt idx="260">
                  <c:v>24.065948545376</c:v>
                </c:pt>
                <c:pt idx="261">
                  <c:v>24.0495505124263</c:v>
                </c:pt>
                <c:pt idx="262">
                  <c:v>24.0351041356245</c:v>
                </c:pt>
                <c:pt idx="263">
                  <c:v>24.0196975010082</c:v>
                </c:pt>
                <c:pt idx="264">
                  <c:v>24.0000777112486</c:v>
                </c:pt>
                <c:pt idx="265">
                  <c:v>23.9840181029531</c:v>
                </c:pt>
                <c:pt idx="266">
                  <c:v>23.9683500502515</c:v>
                </c:pt>
                <c:pt idx="267">
                  <c:v>23.9496272032326</c:v>
                </c:pt>
                <c:pt idx="268">
                  <c:v>23.9363561631117</c:v>
                </c:pt>
                <c:pt idx="269">
                  <c:v>23.9247378853366</c:v>
                </c:pt>
                <c:pt idx="270">
                  <c:v>23.9131857562619</c:v>
                </c:pt>
                <c:pt idx="271">
                  <c:v>23.9062767152397</c:v>
                </c:pt>
                <c:pt idx="272">
                  <c:v>23.9010420369011</c:v>
                </c:pt>
                <c:pt idx="273">
                  <c:v>23.8998600625887</c:v>
                </c:pt>
                <c:pt idx="274">
                  <c:v>23.9012965924395</c:v>
                </c:pt>
                <c:pt idx="275">
                  <c:v>23.9065767859439</c:v>
                </c:pt>
                <c:pt idx="276">
                  <c:v>23.9136086369202</c:v>
                </c:pt>
                <c:pt idx="277">
                  <c:v>23.9228951840645</c:v>
                </c:pt>
                <c:pt idx="278">
                  <c:v>23.9370080455546</c:v>
                </c:pt>
                <c:pt idx="279">
                  <c:v>23.9503557230002</c:v>
                </c:pt>
                <c:pt idx="280">
                  <c:v>23.9691480149662</c:v>
                </c:pt>
                <c:pt idx="281">
                  <c:v>23.9848467683868</c:v>
                </c:pt>
                <c:pt idx="282">
                  <c:v>24.0009151496651</c:v>
                </c:pt>
                <c:pt idx="283">
                  <c:v>24.0205154445795</c:v>
                </c:pt>
                <c:pt idx="284">
                  <c:v>24.0358820403562</c:v>
                </c:pt>
                <c:pt idx="285">
                  <c:v>24.0502677937871</c:v>
                </c:pt>
                <c:pt idx="286">
                  <c:v>24.0665614845696</c:v>
                </c:pt>
                <c:pt idx="287">
                  <c:v>24.0773601824939</c:v>
                </c:pt>
                <c:pt idx="288">
                  <c:v>24.0877474072262</c:v>
                </c:pt>
                <c:pt idx="289">
                  <c:v>24.0936077530843</c:v>
                </c:pt>
                <c:pt idx="290">
                  <c:v>24.0969597472483</c:v>
                </c:pt>
                <c:pt idx="291">
                  <c:v>24.0975206202005</c:v>
                </c:pt>
                <c:pt idx="292">
                  <c:v>24.0950681547658</c:v>
                </c:pt>
                <c:pt idx="293">
                  <c:v>24.0900686932079</c:v>
                </c:pt>
                <c:pt idx="294">
                  <c:v>24.0802377448685</c:v>
                </c:pt>
                <c:pt idx="295">
                  <c:v>24.0700419358439</c:v>
                </c:pt>
                <c:pt idx="296">
                  <c:v>24.0549851285759</c:v>
                </c:pt>
                <c:pt idx="297">
                  <c:v>24.0410328116127</c:v>
                </c:pt>
                <c:pt idx="298">
                  <c:v>24.0259633551343</c:v>
                </c:pt>
                <c:pt idx="299">
                  <c:v>24.0057997145193</c:v>
                </c:pt>
                <c:pt idx="300">
                  <c:v>23.9897031059858</c:v>
                </c:pt>
                <c:pt idx="301">
                  <c:v>23.9738476192988</c:v>
                </c:pt>
                <c:pt idx="302">
                  <c:v>23.9553337111718</c:v>
                </c:pt>
                <c:pt idx="303">
                  <c:v>23.9414965692674</c:v>
                </c:pt>
                <c:pt idx="304">
                  <c:v>23.9261232573759</c:v>
                </c:pt>
                <c:pt idx="305">
                  <c:v>23.9161985376696</c:v>
                </c:pt>
                <c:pt idx="306">
                  <c:v>23.9087611858756</c:v>
                </c:pt>
                <c:pt idx="307">
                  <c:v>23.9022464136118</c:v>
                </c:pt>
                <c:pt idx="308">
                  <c:v>23.9000196420891</c:v>
                </c:pt>
                <c:pt idx="309">
                  <c:v>23.9004071520155</c:v>
                </c:pt>
                <c:pt idx="310">
                  <c:v>23.9044349108703</c:v>
                </c:pt>
                <c:pt idx="311">
                  <c:v>23.9105071255416</c:v>
                </c:pt>
                <c:pt idx="312">
                  <c:v>23.9215871570376</c:v>
                </c:pt>
                <c:pt idx="313">
                  <c:v>23.9326408666241</c:v>
                </c:pt>
                <c:pt idx="314">
                  <c:v>23.9454456509003</c:v>
                </c:pt>
                <c:pt idx="315">
                  <c:v>23.959662675978</c:v>
                </c:pt>
                <c:pt idx="316">
                  <c:v>23.9784854532175</c:v>
                </c:pt>
                <c:pt idx="317">
                  <c:v>23.994456421393</c:v>
                </c:pt>
                <c:pt idx="318">
                  <c:v>24.014893854432</c:v>
                </c:pt>
                <c:pt idx="319">
                  <c:v>24.0305121403467</c:v>
                </c:pt>
                <c:pt idx="320">
                  <c:v>24.0484926177768</c:v>
                </c:pt>
                <c:pt idx="321">
                  <c:v>24.0617114436467</c:v>
                </c:pt>
                <c:pt idx="322">
                  <c:v>24.0732659422361</c:v>
                </c:pt>
                <c:pt idx="323">
                  <c:v>24.0828503641005</c:v>
                </c:pt>
                <c:pt idx="324">
                  <c:v>24.0915524437075</c:v>
                </c:pt>
                <c:pt idx="325">
                  <c:v>24.0959244278038</c:v>
                </c:pt>
                <c:pt idx="326">
                  <c:v>24.0977644048041</c:v>
                </c:pt>
                <c:pt idx="327">
                  <c:v>24.0962363933767</c:v>
                </c:pt>
                <c:pt idx="328">
                  <c:v>24.0908477016107</c:v>
                </c:pt>
                <c:pt idx="329">
                  <c:v>24.0837333225659</c:v>
                </c:pt>
                <c:pt idx="330">
                  <c:v>24.0743718841388</c:v>
                </c:pt>
                <c:pt idx="331">
                  <c:v>24.0630111040973</c:v>
                </c:pt>
                <c:pt idx="332">
                  <c:v>24.0461396054781</c:v>
                </c:pt>
                <c:pt idx="333">
                  <c:v>24.031422841645</c:v>
                </c:pt>
                <c:pt idx="334">
                  <c:v>24.0158432325835</c:v>
                </c:pt>
                <c:pt idx="335">
                  <c:v>23.9961507984088</c:v>
                </c:pt>
                <c:pt idx="336">
                  <c:v>23.9765644417377</c:v>
                </c:pt>
                <c:pt idx="337">
                  <c:v>23.9612254660956</c:v>
                </c:pt>
                <c:pt idx="338">
                  <c:v>23.9468811735658</c:v>
                </c:pt>
                <c:pt idx="339">
                  <c:v>23.9339111357446</c:v>
                </c:pt>
                <c:pt idx="340">
                  <c:v>23.9199281119987</c:v>
                </c:pt>
                <c:pt idx="341">
                  <c:v>23.9112851963138</c:v>
                </c:pt>
                <c:pt idx="342">
                  <c:v>23.9049584585366</c:v>
                </c:pt>
                <c:pt idx="343">
                  <c:v>23.9006001262302</c:v>
                </c:pt>
                <c:pt idx="344">
                  <c:v>23.9002111224273</c:v>
                </c:pt>
                <c:pt idx="345">
                  <c:v>23.9028719380086</c:v>
                </c:pt>
                <c:pt idx="346">
                  <c:v>23.9080715589907</c:v>
                </c:pt>
                <c:pt idx="347">
                  <c:v>23.915672395567</c:v>
                </c:pt>
                <c:pt idx="348">
                  <c:v>23.9279818591379</c:v>
                </c:pt>
                <c:pt idx="349">
                  <c:v>23.9401229553541</c:v>
                </c:pt>
                <c:pt idx="350">
                  <c:v>23.9538171389171</c:v>
                </c:pt>
                <c:pt idx="351">
                  <c:v>23.9729170196848</c:v>
                </c:pt>
                <c:pt idx="352">
                  <c:v>23.9923943226462</c:v>
                </c:pt>
                <c:pt idx="353">
                  <c:v>24.0084896780648</c:v>
                </c:pt>
                <c:pt idx="354">
                  <c:v>24.0243290343224</c:v>
                </c:pt>
                <c:pt idx="355">
                  <c:v>24.0394932581836</c:v>
                </c:pt>
                <c:pt idx="356">
                  <c:v>24.05659344264</c:v>
                </c:pt>
                <c:pt idx="357">
                  <c:v>24.068854515611</c:v>
                </c:pt>
                <c:pt idx="358">
                  <c:v>24.0792622448533</c:v>
                </c:pt>
                <c:pt idx="359">
                  <c:v>24.0893994296553</c:v>
                </c:pt>
                <c:pt idx="360">
                  <c:v>24.0955059331783</c:v>
                </c:pt>
                <c:pt idx="361">
                  <c:v>24.0973849813118</c:v>
                </c:pt>
                <c:pt idx="362">
                  <c:v>24.0971623316414</c:v>
                </c:pt>
                <c:pt idx="363">
                  <c:v>24.0940805719322</c:v>
                </c:pt>
                <c:pt idx="364">
                  <c:v>24.0865304072538</c:v>
                </c:pt>
                <c:pt idx="365">
                  <c:v>24.0779422047914</c:v>
                </c:pt>
                <c:pt idx="366">
                  <c:v>24.06726018465</c:v>
                </c:pt>
                <c:pt idx="367">
                  <c:v>24.0517084415923</c:v>
                </c:pt>
                <c:pt idx="368">
                  <c:v>24.0374485571186</c:v>
                </c:pt>
                <c:pt idx="369">
                  <c:v>24.0221663779049</c:v>
                </c:pt>
                <c:pt idx="370">
                  <c:v>24.0026098424718</c:v>
                </c:pt>
                <c:pt idx="371">
                  <c:v>23.9865272261404</c:v>
                </c:pt>
                <c:pt idx="372">
                  <c:v>23.9665839179455</c:v>
                </c:pt>
                <c:pt idx="373">
                  <c:v>23.9518410275332</c:v>
                </c:pt>
                <c:pt idx="374">
                  <c:v>23.9383411466194</c:v>
                </c:pt>
                <c:pt idx="375">
                  <c:v>23.9239937737884</c:v>
                </c:pt>
                <c:pt idx="376">
                  <c:v>23.9144833205358</c:v>
                </c:pt>
                <c:pt idx="377">
                  <c:v>23.9072044180047</c:v>
                </c:pt>
                <c:pt idx="378">
                  <c:v>23.9014648638838</c:v>
                </c:pt>
                <c:pt idx="379">
                  <c:v>23.899872386475</c:v>
                </c:pt>
                <c:pt idx="380">
                  <c:v>23.9008980871207</c:v>
                </c:pt>
                <c:pt idx="381">
                  <c:v>23.9056895994023</c:v>
                </c:pt>
                <c:pt idx="382">
                  <c:v>23.9123485320384</c:v>
                </c:pt>
                <c:pt idx="383">
                  <c:v>23.9236246272781</c:v>
                </c:pt>
                <c:pt idx="384">
                  <c:v>23.9350503100357</c:v>
                </c:pt>
                <c:pt idx="385">
                  <c:v>23.9481633099794</c:v>
                </c:pt>
                <c:pt idx="386">
                  <c:v>23.9667414802989</c:v>
                </c:pt>
                <c:pt idx="387">
                  <c:v>23.9823439526765</c:v>
                </c:pt>
                <c:pt idx="388">
                  <c:v>23.9983822811871</c:v>
                </c:pt>
                <c:pt idx="389">
                  <c:v>24.0180372306066</c:v>
                </c:pt>
                <c:pt idx="390">
                  <c:v>24.0335215341134</c:v>
                </c:pt>
                <c:pt idx="391">
                  <c:v>24.0518491728566</c:v>
                </c:pt>
                <c:pt idx="392">
                  <c:v>24.0646931058766</c:v>
                </c:pt>
                <c:pt idx="393">
                  <c:v>24.0757938123404</c:v>
                </c:pt>
                <c:pt idx="394">
                  <c:v>24.0866074109874</c:v>
                </c:pt>
                <c:pt idx="395">
                  <c:v>24.092849567314</c:v>
                </c:pt>
                <c:pt idx="396">
                  <c:v>24.0966034346845</c:v>
                </c:pt>
                <c:pt idx="397">
                  <c:v>24.097370091076</c:v>
                </c:pt>
                <c:pt idx="398">
                  <c:v>24.0956248072814</c:v>
                </c:pt>
                <c:pt idx="399">
                  <c:v>24.0893322278651</c:v>
                </c:pt>
                <c:pt idx="400">
                  <c:v>24.0816505298232</c:v>
                </c:pt>
                <c:pt idx="401">
                  <c:v>24.0717768862337</c:v>
                </c:pt>
                <c:pt idx="402">
                  <c:v>24.0570519339779</c:v>
                </c:pt>
                <c:pt idx="403">
                  <c:v>24.0433096810559</c:v>
                </c:pt>
                <c:pt idx="404">
                  <c:v>24.0283900392221</c:v>
                </c:pt>
                <c:pt idx="405">
                  <c:v>24.0046725496255</c:v>
                </c:pt>
                <c:pt idx="406">
                  <c:v>23.992228081538</c:v>
                </c:pt>
                <c:pt idx="407">
                  <c:v>23.9763066091383</c:v>
                </c:pt>
                <c:pt idx="408">
                  <c:v>23.9576231126527</c:v>
                </c:pt>
                <c:pt idx="409">
                  <c:v>23.9435799704436</c:v>
                </c:pt>
                <c:pt idx="410">
                  <c:v>23.9278656193093</c:v>
                </c:pt>
                <c:pt idx="411">
                  <c:v>23.9176197703377</c:v>
                </c:pt>
                <c:pt idx="412">
                  <c:v>23.9095224768994</c:v>
                </c:pt>
                <c:pt idx="413">
                  <c:v>23.9020059880325</c:v>
                </c:pt>
                <c:pt idx="414">
                  <c:v>23.9001971794519</c:v>
                </c:pt>
                <c:pt idx="415">
                  <c:v>23.9001726794149</c:v>
                </c:pt>
                <c:pt idx="416">
                  <c:v>23.9037043884149</c:v>
                </c:pt>
                <c:pt idx="417">
                  <c:v>23.9093930476835</c:v>
                </c:pt>
                <c:pt idx="418">
                  <c:v>23.9200288089046</c:v>
                </c:pt>
                <c:pt idx="419">
                  <c:v>23.9307793845933</c:v>
                </c:pt>
                <c:pt idx="420">
                  <c:v>23.9433302925912</c:v>
                </c:pt>
                <c:pt idx="421">
                  <c:v>23.9647948881736</c:v>
                </c:pt>
                <c:pt idx="422">
                  <c:v>23.9760133854169</c:v>
                </c:pt>
                <c:pt idx="423">
                  <c:v>23.9919275565824</c:v>
                </c:pt>
                <c:pt idx="424">
                  <c:v>24.0123894913528</c:v>
                </c:pt>
                <c:pt idx="425">
                  <c:v>24.0281024455413</c:v>
                </c:pt>
                <c:pt idx="426">
                  <c:v>24.043040417186</c:v>
                </c:pt>
                <c:pt idx="427">
                  <c:v>24.059735472374</c:v>
                </c:pt>
                <c:pt idx="428">
                  <c:v>24.0715730507431</c:v>
                </c:pt>
                <c:pt idx="429">
                  <c:v>24.085635360885</c:v>
                </c:pt>
                <c:pt idx="430">
                  <c:v>24.0906382076179</c:v>
                </c:pt>
                <c:pt idx="431">
                  <c:v>24.0954052756512</c:v>
                </c:pt>
                <c:pt idx="432">
                  <c:v>24.0977665369857</c:v>
                </c:pt>
                <c:pt idx="433">
                  <c:v>24.0966491682139</c:v>
                </c:pt>
                <c:pt idx="434">
                  <c:v>24.0929429673206</c:v>
                </c:pt>
                <c:pt idx="435">
                  <c:v>24.0850059471551</c:v>
                </c:pt>
                <c:pt idx="436">
                  <c:v>24.0759827453595</c:v>
                </c:pt>
                <c:pt idx="437">
                  <c:v>24.0587088463166</c:v>
                </c:pt>
                <c:pt idx="438">
                  <c:v>24.04834845957</c:v>
                </c:pt>
                <c:pt idx="439">
                  <c:v>24.0338034637519</c:v>
                </c:pt>
                <c:pt idx="440">
                  <c:v>24.0147294441388</c:v>
                </c:pt>
                <c:pt idx="441">
                  <c:v>23.9986835038763</c:v>
                </c:pt>
                <c:pt idx="442">
                  <c:v>23.9826410505993</c:v>
                </c:pt>
                <c:pt idx="443">
                  <c:v>23.9628971522591</c:v>
                </c:pt>
                <c:pt idx="444">
                  <c:v>23.9490541163787</c:v>
                </c:pt>
                <c:pt idx="445">
                  <c:v>23.929844026945</c:v>
                </c:pt>
                <c:pt idx="446">
                  <c:v>23.9214830961187</c:v>
                </c:pt>
                <c:pt idx="447">
                  <c:v>23.9124954299034</c:v>
                </c:pt>
                <c:pt idx="448">
                  <c:v>23.9046065883129</c:v>
                </c:pt>
                <c:pt idx="449">
                  <c:v>23.900942120697</c:v>
                </c:pt>
                <c:pt idx="450">
                  <c:v>23.8998675243561</c:v>
                </c:pt>
                <c:pt idx="451">
                  <c:v>23.9022829402853</c:v>
                </c:pt>
                <c:pt idx="452">
                  <c:v>23.9070909402965</c:v>
                </c:pt>
                <c:pt idx="453">
                  <c:v>23.9143261045502</c:v>
                </c:pt>
                <c:pt idx="454">
                  <c:v>23.9262364044808</c:v>
                </c:pt>
                <c:pt idx="455">
                  <c:v>23.9381029938829</c:v>
                </c:pt>
                <c:pt idx="456">
                  <c:v>23.9554834299063</c:v>
                </c:pt>
                <c:pt idx="457">
                  <c:v>23.970481026857</c:v>
                </c:pt>
                <c:pt idx="458">
                  <c:v>23.9862283908347</c:v>
                </c:pt>
                <c:pt idx="459">
                  <c:v>24.0059658904268</c:v>
                </c:pt>
                <c:pt idx="460">
                  <c:v>24.0218735525347</c:v>
                </c:pt>
                <c:pt idx="461">
                  <c:v>24.0371710579945</c:v>
                </c:pt>
                <c:pt idx="462">
                  <c:v>24.0545182971299</c:v>
                </c:pt>
                <c:pt idx="463">
                  <c:v>24.0670423150997</c:v>
                </c:pt>
                <c:pt idx="464">
                  <c:v>24.0803323152536</c:v>
                </c:pt>
                <c:pt idx="465">
                  <c:v>24.0883500742729</c:v>
                </c:pt>
                <c:pt idx="466">
                  <c:v>24.0939986077025</c:v>
                </c:pt>
                <c:pt idx="467">
                  <c:v>24.0974785661652</c:v>
                </c:pt>
                <c:pt idx="468">
                  <c:v>24.0974111943918</c:v>
                </c:pt>
                <c:pt idx="469">
                  <c:v>24.0947348261359</c:v>
                </c:pt>
                <c:pt idx="470">
                  <c:v>24.0876742099337</c:v>
                </c:pt>
                <c:pt idx="471">
                  <c:v>24.0794372898712</c:v>
                </c:pt>
                <c:pt idx="472">
                  <c:v>24.0690669899254</c:v>
                </c:pt>
                <c:pt idx="473">
                  <c:v>24.0538317169557</c:v>
                </c:pt>
                <c:pt idx="474">
                  <c:v>24.0397676674021</c:v>
                </c:pt>
                <c:pt idx="475">
                  <c:v>24.0210672271366</c:v>
                </c:pt>
                <c:pt idx="476">
                  <c:v>24.0051394876265</c:v>
                </c:pt>
                <c:pt idx="477">
                  <c:v>23.9890444000429</c:v>
                </c:pt>
                <c:pt idx="478">
                  <c:v>23.9689891188051</c:v>
                </c:pt>
                <c:pt idx="479">
                  <c:v>23.9540856277678</c:v>
                </c:pt>
                <c:pt idx="480">
                  <c:v>23.9403657507243</c:v>
                </c:pt>
                <c:pt idx="481">
                  <c:v>23.9256758845736</c:v>
                </c:pt>
                <c:pt idx="482">
                  <c:v>23.9158361362439</c:v>
                </c:pt>
                <c:pt idx="483">
                  <c:v>23.9065165710497</c:v>
                </c:pt>
                <c:pt idx="484">
                  <c:v>23.9019514715512</c:v>
                </c:pt>
                <c:pt idx="485">
                  <c:v>23.899949534383</c:v>
                </c:pt>
                <c:pt idx="486">
                  <c:v>23.9010678816899</c:v>
                </c:pt>
                <c:pt idx="487">
                  <c:v>23.9048634256423</c:v>
                </c:pt>
                <c:pt idx="488">
                  <c:v>23.9111450772317</c:v>
                </c:pt>
                <c:pt idx="489">
                  <c:v>23.9224665671156</c:v>
                </c:pt>
                <c:pt idx="490">
                  <c:v>23.9331343511584</c:v>
                </c:pt>
                <c:pt idx="491">
                  <c:v>23.9497718357149</c:v>
                </c:pt>
                <c:pt idx="492">
                  <c:v>23.9643559592951</c:v>
                </c:pt>
                <c:pt idx="493">
                  <c:v>23.97985192842</c:v>
                </c:pt>
                <c:pt idx="494">
                  <c:v>23.9995118253494</c:v>
                </c:pt>
                <c:pt idx="495">
                  <c:v>24.0155464230645</c:v>
                </c:pt>
                <c:pt idx="496">
                  <c:v>24.0311382895118</c:v>
                </c:pt>
                <c:pt idx="497">
                  <c:v>24.0496934797348</c:v>
                </c:pt>
                <c:pt idx="498">
                  <c:v>24.0627815662702</c:v>
                </c:pt>
                <c:pt idx="499">
                  <c:v>24.0741770084679</c:v>
                </c:pt>
                <c:pt idx="500">
                  <c:v>24.0854098963272</c:v>
                </c:pt>
                <c:pt idx="501">
                  <c:v>24.0934129480937</c:v>
                </c:pt>
                <c:pt idx="502">
                  <c:v>24.0968716170036</c:v>
                </c:pt>
                <c:pt idx="503">
                  <c:v>24.0977355674617</c:v>
                </c:pt>
                <c:pt idx="504">
                  <c:v>24.0959819380369</c:v>
                </c:pt>
                <c:pt idx="505">
                  <c:v>24.0903261593369</c:v>
                </c:pt>
                <c:pt idx="506">
                  <c:v>24.0830090439365</c:v>
                </c:pt>
                <c:pt idx="507">
                  <c:v>24.0734640346579</c:v>
                </c:pt>
                <c:pt idx="508">
                  <c:v>24.0590805847028</c:v>
                </c:pt>
                <c:pt idx="509">
                  <c:v>24.0416386741814</c:v>
                </c:pt>
                <c:pt idx="510">
                  <c:v>24.0266079439978</c:v>
                </c:pt>
                <c:pt idx="511">
                  <c:v>24.0108417780335</c:v>
                </c:pt>
                <c:pt idx="512">
                  <c:v>23.9947573727985</c:v>
                </c:pt>
                <c:pt idx="513">
                  <c:v>23.9752081554305</c:v>
                </c:pt>
                <c:pt idx="514">
                  <c:v>23.9599395018419</c:v>
                </c:pt>
                <c:pt idx="515">
                  <c:v>23.9456995599176</c:v>
                </c:pt>
                <c:pt idx="516">
                  <c:v>23.9296544650495</c:v>
                </c:pt>
                <c:pt idx="517">
                  <c:v>23.9169793729191</c:v>
                </c:pt>
                <c:pt idx="518">
                  <c:v>23.9106434739544</c:v>
                </c:pt>
                <c:pt idx="519">
                  <c:v>23.9034789979183</c:v>
                </c:pt>
                <c:pt idx="520">
                  <c:v>23.9004393280431</c:v>
                </c:pt>
                <c:pt idx="521">
                  <c:v>23.9002692618608</c:v>
                </c:pt>
                <c:pt idx="522">
                  <c:v>23.9030361793839</c:v>
                </c:pt>
                <c:pt idx="523">
                  <c:v>23.9083375562335</c:v>
                </c:pt>
                <c:pt idx="524">
                  <c:v>23.9185220789902</c:v>
                </c:pt>
                <c:pt idx="525">
                  <c:v>23.9316040393239</c:v>
                </c:pt>
                <c:pt idx="526">
                  <c:v>23.9412512861605</c:v>
                </c:pt>
                <c:pt idx="527">
                  <c:v>23.958377700724</c:v>
                </c:pt>
                <c:pt idx="528">
                  <c:v>23.9735562566426</c:v>
                </c:pt>
                <c:pt idx="529">
                  <c:v>23.9937862174981</c:v>
                </c:pt>
                <c:pt idx="530">
                  <c:v>24.0098762349113</c:v>
                </c:pt>
                <c:pt idx="531">
                  <c:v>24.0256735627799</c:v>
                </c:pt>
                <c:pt idx="532">
                  <c:v>24.0440479889201</c:v>
                </c:pt>
                <c:pt idx="533">
                  <c:v>24.0611919982332</c:v>
                </c:pt>
                <c:pt idx="534">
                  <c:v>24.0698324908306</c:v>
                </c:pt>
                <c:pt idx="535">
                  <c:v>24.0824941166266</c:v>
                </c:pt>
                <c:pt idx="536">
                  <c:v>24.0896638122658</c:v>
                </c:pt>
                <c:pt idx="537">
                  <c:v>24.0957930934021</c:v>
                </c:pt>
                <c:pt idx="538">
                  <c:v>24.0977038396656</c:v>
                </c:pt>
                <c:pt idx="539">
                  <c:v>24.0969978456115</c:v>
                </c:pt>
                <c:pt idx="540">
                  <c:v>24.0925882397652</c:v>
                </c:pt>
                <c:pt idx="541">
                  <c:v>24.0840758730186</c:v>
                </c:pt>
                <c:pt idx="542">
                  <c:v>24.0775430490786</c:v>
                </c:pt>
                <c:pt idx="543">
                  <c:v>24.0635202461699</c:v>
                </c:pt>
                <c:pt idx="544">
                  <c:v>24.0505248612054</c:v>
                </c:pt>
                <c:pt idx="545">
                  <c:v>24.0361611627895</c:v>
                </c:pt>
                <c:pt idx="546">
                  <c:v>24.0172240162077</c:v>
                </c:pt>
                <c:pt idx="547">
                  <c:v>24.0012162956789</c:v>
                </c:pt>
                <c:pt idx="548">
                  <c:v>23.980806995447</c:v>
                </c:pt>
                <c:pt idx="549">
                  <c:v>23.9618469946649</c:v>
                </c:pt>
                <c:pt idx="550">
                  <c:v>23.9506185821977</c:v>
                </c:pt>
                <c:pt idx="551">
                  <c:v>23.9344191121948</c:v>
                </c:pt>
                <c:pt idx="552">
                  <c:v>23.9230887456578</c:v>
                </c:pt>
                <c:pt idx="553">
                  <c:v>23.9137622173256</c:v>
                </c:pt>
                <c:pt idx="554">
                  <c:v>23.9054126908368</c:v>
                </c:pt>
                <c:pt idx="555">
                  <c:v>23.9013482383321</c:v>
                </c:pt>
                <c:pt idx="556">
                  <c:v>23.899912261654</c:v>
                </c:pt>
                <c:pt idx="557">
                  <c:v>23.9025378005416</c:v>
                </c:pt>
                <c:pt idx="558">
                  <c:v>23.9061704162728</c:v>
                </c:pt>
                <c:pt idx="559">
                  <c:v>23.9149196685275</c:v>
                </c:pt>
                <c:pt idx="560">
                  <c:v>23.9245385010366</c:v>
                </c:pt>
                <c:pt idx="561">
                  <c:v>23.9361228090385</c:v>
                </c:pt>
                <c:pt idx="562">
                  <c:v>23.9532205966746</c:v>
                </c:pt>
                <c:pt idx="563">
                  <c:v>23.968063597669</c:v>
                </c:pt>
                <c:pt idx="564">
                  <c:v>23.9837203345096</c:v>
                </c:pt>
                <c:pt idx="565">
                  <c:v>24.0078217144222</c:v>
                </c:pt>
                <c:pt idx="566">
                  <c:v>24.0194029637501</c:v>
                </c:pt>
                <c:pt idx="567">
                  <c:v>24.0382097906365</c:v>
                </c:pt>
                <c:pt idx="568">
                  <c:v>24.0524066568954</c:v>
                </c:pt>
                <c:pt idx="569">
                  <c:v>24.065185414553</c:v>
                </c:pt>
                <c:pt idx="570">
                  <c:v>24.0788696645366</c:v>
                </c:pt>
                <c:pt idx="571">
                  <c:v>24.0872420587352</c:v>
                </c:pt>
                <c:pt idx="572">
                  <c:v>24.0932745471051</c:v>
                </c:pt>
                <c:pt idx="573">
                  <c:v>24.09760477397</c:v>
                </c:pt>
                <c:pt idx="574">
                  <c:v>24.0975954604489</c:v>
                </c:pt>
                <c:pt idx="575">
                  <c:v>24.0942599689496</c:v>
                </c:pt>
                <c:pt idx="576">
                  <c:v>24.0887597952617</c:v>
                </c:pt>
                <c:pt idx="577">
                  <c:v>24.0808795541493</c:v>
                </c:pt>
                <c:pt idx="578">
                  <c:v>24.0682668986637</c:v>
                </c:pt>
                <c:pt idx="579">
                  <c:v>24.0559189474187</c:v>
                </c:pt>
                <c:pt idx="580">
                  <c:v>24.0420599470725</c:v>
                </c:pt>
                <c:pt idx="581">
                  <c:v>24.019249014217</c:v>
                </c:pt>
                <c:pt idx="582">
                  <c:v>24.0076649893749</c:v>
                </c:pt>
                <c:pt idx="583">
                  <c:v>23.9871932709894</c:v>
                </c:pt>
                <c:pt idx="584">
                  <c:v>23.9714138607518</c:v>
                </c:pt>
                <c:pt idx="585">
                  <c:v>23.9563595333505</c:v>
                </c:pt>
                <c:pt idx="586">
                  <c:v>23.9394581099732</c:v>
                </c:pt>
                <c:pt idx="587">
                  <c:v>23.9274059138053</c:v>
                </c:pt>
                <c:pt idx="588">
                  <c:v>23.9172433170673</c:v>
                </c:pt>
                <c:pt idx="589">
                  <c:v>23.9061152243883</c:v>
                </c:pt>
                <c:pt idx="590">
                  <c:v>23.9025015410944</c:v>
                </c:pt>
                <c:pt idx="591">
                  <c:v>23.9000914557682</c:v>
                </c:pt>
                <c:pt idx="592">
                  <c:v>23.9007048915531</c:v>
                </c:pt>
                <c:pt idx="593">
                  <c:v>23.9040988059447</c:v>
                </c:pt>
                <c:pt idx="594">
                  <c:v>23.9120242066694</c:v>
                </c:pt>
                <c:pt idx="595">
                  <c:v>23.920880240536</c:v>
                </c:pt>
                <c:pt idx="596">
                  <c:v>23.9317985529811</c:v>
                </c:pt>
                <c:pt idx="597">
                  <c:v>23.9507560840464</c:v>
                </c:pt>
                <c:pt idx="598">
                  <c:v>23.9619930148671</c:v>
                </c:pt>
                <c:pt idx="599">
                  <c:v>23.9773723283068</c:v>
                </c:pt>
                <c:pt idx="600">
                  <c:v>23.9969789090348</c:v>
                </c:pt>
                <c:pt idx="601">
                  <c:v>24.0130446538457</c:v>
                </c:pt>
                <c:pt idx="602">
                  <c:v>24.0328923988667</c:v>
                </c:pt>
                <c:pt idx="603">
                  <c:v>24.0475044529451</c:v>
                </c:pt>
                <c:pt idx="604">
                  <c:v>24.0608281181262</c:v>
                </c:pt>
                <c:pt idx="605">
                  <c:v>24.0776382930935</c:v>
                </c:pt>
                <c:pt idx="606">
                  <c:v>24.0841556478164</c:v>
                </c:pt>
                <c:pt idx="607">
                  <c:v>24.0911489086637</c:v>
                </c:pt>
                <c:pt idx="608">
                  <c:v>24.0964983094861</c:v>
                </c:pt>
                <c:pt idx="609">
                  <c:v>24.0977733855421</c:v>
                </c:pt>
                <c:pt idx="610">
                  <c:v>24.0964298809918</c:v>
                </c:pt>
                <c:pt idx="611">
                  <c:v>24.0912601359896</c:v>
                </c:pt>
                <c:pt idx="612">
                  <c:v>24.0843123971562</c:v>
                </c:pt>
                <c:pt idx="613">
                  <c:v>24.0727176624982</c:v>
                </c:pt>
                <c:pt idx="614">
                  <c:v>24.0610697516475</c:v>
                </c:pt>
                <c:pt idx="615">
                  <c:v>24.0477744936537</c:v>
                </c:pt>
                <c:pt idx="616">
                  <c:v>24.0290296498669</c:v>
                </c:pt>
                <c:pt idx="617">
                  <c:v>24.0133518155877</c:v>
                </c:pt>
                <c:pt idx="618">
                  <c:v>23.9972893226618</c:v>
                </c:pt>
                <c:pt idx="619">
                  <c:v>23.9776755157719</c:v>
                </c:pt>
                <c:pt idx="620">
                  <c:v>23.9622813611198</c:v>
                </c:pt>
                <c:pt idx="621">
                  <c:v>23.9441379507192</c:v>
                </c:pt>
                <c:pt idx="622">
                  <c:v>23.9314886226055</c:v>
                </c:pt>
                <c:pt idx="623">
                  <c:v>23.9206208592946</c:v>
                </c:pt>
                <c:pt idx="624">
                  <c:v>23.9101364074042</c:v>
                </c:pt>
                <c:pt idx="625">
                  <c:v>23.9041891938972</c:v>
                </c:pt>
                <c:pt idx="626">
                  <c:v>23.9007459292152</c:v>
                </c:pt>
                <c:pt idx="627">
                  <c:v>23.9001213925129</c:v>
                </c:pt>
                <c:pt idx="628">
                  <c:v>23.902430721565</c:v>
                </c:pt>
                <c:pt idx="629">
                  <c:v>23.909107730991</c:v>
                </c:pt>
                <c:pt idx="630">
                  <c:v>23.9170679544528</c:v>
                </c:pt>
                <c:pt idx="631">
                  <c:v>23.9271913353277</c:v>
                </c:pt>
                <c:pt idx="632">
                  <c:v>23.9421737975709</c:v>
                </c:pt>
                <c:pt idx="633">
                  <c:v>23.9560793080418</c:v>
                </c:pt>
                <c:pt idx="634">
                  <c:v>23.971115676722</c:v>
                </c:pt>
                <c:pt idx="635">
                  <c:v>23.9912583867998</c:v>
                </c:pt>
                <c:pt idx="636">
                  <c:v>24.0073557317076</c:v>
                </c:pt>
                <c:pt idx="637">
                  <c:v>24.0267589417755</c:v>
                </c:pt>
                <c:pt idx="638">
                  <c:v>24.0417804890039</c:v>
                </c:pt>
                <c:pt idx="639">
                  <c:v>24.0556651120464</c:v>
                </c:pt>
                <c:pt idx="640">
                  <c:v>24.0711165976683</c:v>
                </c:pt>
                <c:pt idx="641">
                  <c:v>24.0811146659815</c:v>
                </c:pt>
                <c:pt idx="642">
                  <c:v>24.0889349685119</c:v>
                </c:pt>
                <c:pt idx="643">
                  <c:v>24.0952571438614</c:v>
                </c:pt>
                <c:pt idx="644">
                  <c:v>24.0975763539209</c:v>
                </c:pt>
                <c:pt idx="645">
                  <c:v>24.0968502942003</c:v>
                </c:pt>
                <c:pt idx="646">
                  <c:v>24.0933666286691</c:v>
                </c:pt>
                <c:pt idx="647">
                  <c:v>24.0873809919593</c:v>
                </c:pt>
                <c:pt idx="648">
                  <c:v>24.0764010109262</c:v>
                </c:pt>
                <c:pt idx="649">
                  <c:v>24.0654153670406</c:v>
                </c:pt>
                <c:pt idx="650">
                  <c:v>24.0526673844799</c:v>
                </c:pt>
                <c:pt idx="651">
                  <c:v>24.0351127266784</c:v>
                </c:pt>
                <c:pt idx="652">
                  <c:v>24.0197065274979</c:v>
                </c:pt>
                <c:pt idx="653">
                  <c:v>23.9993544615978</c:v>
                </c:pt>
                <c:pt idx="654">
                  <c:v>23.9833033549733</c:v>
                </c:pt>
                <c:pt idx="655">
                  <c:v>23.9676627172512</c:v>
                </c:pt>
                <c:pt idx="656">
                  <c:v>23.9528464232752</c:v>
                </c:pt>
                <c:pt idx="657">
                  <c:v>23.9363633261252</c:v>
                </c:pt>
                <c:pt idx="658">
                  <c:v>23.9247440086489</c:v>
                </c:pt>
                <c:pt idx="659">
                  <c:v>23.9131903853397</c:v>
                </c:pt>
                <c:pt idx="660">
                  <c:v>23.9062799875634</c:v>
                </c:pt>
                <c:pt idx="661">
                  <c:v>23.9010434621949</c:v>
                </c:pt>
                <c:pt idx="662">
                  <c:v>23.8998599897626</c:v>
                </c:pt>
                <c:pt idx="663">
                  <c:v>23.9012950234206</c:v>
                </c:pt>
                <c:pt idx="664">
                  <c:v>23.9053105900158</c:v>
                </c:pt>
                <c:pt idx="665">
                  <c:v>23.9136039411212</c:v>
                </c:pt>
                <c:pt idx="666">
                  <c:v>23.922889261214</c:v>
                </c:pt>
                <c:pt idx="667">
                  <c:v>23.9375745466587</c:v>
                </c:pt>
                <c:pt idx="668">
                  <c:v>23.95098763553</c:v>
                </c:pt>
                <c:pt idx="669">
                  <c:v>23.9691392053247</c:v>
                </c:pt>
                <c:pt idx="670">
                  <c:v>23.9848376263821</c:v>
                </c:pt>
                <c:pt idx="671">
                  <c:v>24.0009059172084</c:v>
                </c:pt>
                <c:pt idx="672">
                  <c:v>24.0169188866144</c:v>
                </c:pt>
                <c:pt idx="673">
                  <c:v>24.0365516698743</c:v>
                </c:pt>
                <c:pt idx="674">
                  <c:v>24.0508842422843</c:v>
                </c:pt>
                <c:pt idx="675">
                  <c:v>24.0665547529945</c:v>
                </c:pt>
                <c:pt idx="676">
                  <c:v>24.0773545649066</c:v>
                </c:pt>
                <c:pt idx="677">
                  <c:v>24.087743356579</c:v>
                </c:pt>
                <c:pt idx="678">
                  <c:v>24.0936051015097</c:v>
                </c:pt>
                <c:pt idx="679">
                  <c:v>24.096958564911</c:v>
                </c:pt>
                <c:pt idx="680">
                  <c:v>24.0977150090879</c:v>
                </c:pt>
                <c:pt idx="681">
                  <c:v>24.0948976169864</c:v>
                </c:pt>
                <c:pt idx="682">
                  <c:v>24.0897864519991</c:v>
                </c:pt>
                <c:pt idx="683">
                  <c:v>24.082268052703</c:v>
                </c:pt>
                <c:pt idx="684">
                  <c:v>24.070048346315</c:v>
                </c:pt>
                <c:pt idx="685">
                  <c:v>24.0543881584485</c:v>
                </c:pt>
                <c:pt idx="686">
                  <c:v>24.0403775316102</c:v>
                </c:pt>
                <c:pt idx="687">
                  <c:v>24.025267104953</c:v>
                </c:pt>
                <c:pt idx="688">
                  <c:v>24.0094567231367</c:v>
                </c:pt>
                <c:pt idx="689">
                  <c:v>23.9897123013196</c:v>
                </c:pt>
                <c:pt idx="690">
                  <c:v>23.9738565551772</c:v>
                </c:pt>
                <c:pt idx="691">
                  <c:v>23.9586612544956</c:v>
                </c:pt>
                <c:pt idx="692">
                  <c:v>23.9415040972335</c:v>
                </c:pt>
                <c:pt idx="693">
                  <c:v>23.9261295236024</c:v>
                </c:pt>
                <c:pt idx="694">
                  <c:v>23.9162036212333</c:v>
                </c:pt>
                <c:pt idx="695">
                  <c:v>23.9084637478369</c:v>
                </c:pt>
                <c:pt idx="696">
                  <c:v>23.9031147121267</c:v>
                </c:pt>
                <c:pt idx="697">
                  <c:v>23.9000201718289</c:v>
                </c:pt>
                <c:pt idx="698">
                  <c:v>23.9004061800091</c:v>
                </c:pt>
                <c:pt idx="699">
                  <c:v>23.9033962412625</c:v>
                </c:pt>
                <c:pt idx="700">
                  <c:v>23.910835891228</c:v>
                </c:pt>
                <c:pt idx="701">
                  <c:v>23.9215813833246</c:v>
                </c:pt>
                <c:pt idx="702">
                  <c:v>23.9299569614995</c:v>
                </c:pt>
                <c:pt idx="703">
                  <c:v>23.9454378746947</c:v>
                </c:pt>
                <c:pt idx="704">
                  <c:v>23.9596541951359</c:v>
                </c:pt>
              </c:numCache>
            </c:numRef>
          </c:yVal>
          <c:smooth val="1"/>
        </c:ser>
        <c:axId val="10383450"/>
        <c:axId val="63908297"/>
      </c:scatterChart>
      <c:valAx>
        <c:axId val="10383450"/>
        <c:scaling>
          <c:orientation val="minMax"/>
        </c:scaling>
        <c:delete val="0"/>
        <c:axPos val="b"/>
        <c:majorGridlines>
          <c:spPr>
            <a:ln w="0">
              <a:solidFill>
                <a:srgbClr val="808080"/>
              </a:solidFill>
            </a:ln>
          </c:spPr>
        </c:majorGridlines>
        <c:title>
          <c:tx>
            <c:rich>
              <a:bodyPr rot="0"/>
              <a:lstStyle/>
              <a:p>
                <a:pPr>
                  <a:defRPr b="1" sz="1100" spc="-1" strike="noStrike">
                    <a:solidFill>
                      <a:srgbClr val="000080"/>
                    </a:solidFill>
                    <a:latin typeface="Arial"/>
                  </a:defRPr>
                </a:pPr>
                <a:r>
                  <a:rPr b="1" sz="1100" spc="-1" strike="noStrike">
                    <a:solidFill>
                      <a:srgbClr val="000080"/>
                    </a:solidFill>
                    <a:latin typeface="Arial"/>
                  </a:rPr>
                  <a:t>Tiempo (s)</a:t>
                </a:r>
              </a:p>
            </c:rich>
          </c:tx>
          <c:layout>
            <c:manualLayout>
              <c:xMode val="edge"/>
              <c:yMode val="edge"/>
              <c:x val="0.480447622008082"/>
              <c:y val="0.89508445214378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908297"/>
        <c:crossesAt val="0"/>
        <c:crossBetween val="midCat"/>
      </c:valAx>
      <c:valAx>
        <c:axId val="63908297"/>
        <c:scaling>
          <c:orientation val="minMax"/>
          <c:max val="30"/>
          <c:min val="15"/>
        </c:scaling>
        <c:delete val="0"/>
        <c:axPos val="l"/>
        <c:majorGridlines>
          <c:spPr>
            <a:ln w="0">
              <a:solidFill>
                <a:srgbClr val="808080"/>
              </a:solidFill>
            </a:ln>
          </c:spPr>
        </c:majorGridlines>
        <c:minorGridlines>
          <c:spPr>
            <a:ln w="0">
              <a:solidFill>
                <a:srgbClr val="969696"/>
              </a:solidFill>
            </a:ln>
          </c:spPr>
        </c:minorGridlines>
        <c:title>
          <c:tx>
            <c:rich>
              <a:bodyPr rot="-5400000"/>
              <a:lstStyle/>
              <a:p>
                <a:pPr>
                  <a:defRPr b="1" sz="1100" spc="-1" strike="noStrike">
                    <a:solidFill>
                      <a:srgbClr val="000080"/>
                    </a:solidFill>
                    <a:latin typeface="Arial"/>
                  </a:defRPr>
                </a:pPr>
                <a:r>
                  <a:rPr b="1" sz="1100" spc="-1" strike="noStrike">
                    <a:solidFill>
                      <a:srgbClr val="000080"/>
                    </a:solidFill>
                    <a:latin typeface="Arial"/>
                  </a:rPr>
                  <a:t>Temperatura (ºC)</a:t>
                </a:r>
              </a:p>
            </c:rich>
          </c:tx>
          <c:layout>
            <c:manualLayout>
              <c:xMode val="edge"/>
              <c:yMode val="edge"/>
              <c:x val="0.0155424308361828"/>
              <c:y val="-0.070593330446080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383450"/>
        <c:crossesAt val="0"/>
        <c:crossBetween val="midCat"/>
        <c:majorUnit val="2"/>
        <c:minorUnit val="1"/>
      </c:valAx>
      <c:spPr>
        <a:solidFill>
          <a:srgbClr val="ccffff"/>
        </a:solidFill>
        <a:ln w="12600">
          <a:solidFill>
            <a:srgbClr val="000000"/>
          </a:solidFill>
          <a:round/>
        </a:ln>
      </c:spPr>
    </c:plotArea>
    <c:legend>
      <c:legendPos val="r"/>
      <c:layout>
        <c:manualLayout>
          <c:xMode val="edge"/>
          <c:yMode val="edge"/>
          <c:x val="0.673671122163506"/>
          <c:y val="0.654395842355998"/>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gradFill>
      <a:gsLst>
        <a:gs pos="0">
          <a:srgbClr val="dbdbaf"/>
        </a:gs>
        <a:gs pos="100000">
          <a:srgbClr val="ffffcc"/>
        </a:gs>
      </a:gsLst>
      <a:lin ang="135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11</xdr:row>
      <xdr:rowOff>56880</xdr:rowOff>
    </xdr:from>
    <xdr:to>
      <xdr:col>10</xdr:col>
      <xdr:colOff>556200</xdr:colOff>
      <xdr:row>31</xdr:row>
      <xdr:rowOff>105120</xdr:rowOff>
    </xdr:to>
    <xdr:graphicFrame>
      <xdr:nvGraphicFramePr>
        <xdr:cNvPr id="0" name="Chart 1"/>
        <xdr:cNvGraphicFramePr/>
      </xdr:nvGraphicFramePr>
      <xdr:xfrm>
        <a:off x="2756520" y="1828440"/>
        <a:ext cx="5575320" cy="32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6360</xdr:colOff>
      <xdr:row>12</xdr:row>
      <xdr:rowOff>66240</xdr:rowOff>
    </xdr:from>
    <xdr:to>
      <xdr:col>10</xdr:col>
      <xdr:colOff>127080</xdr:colOff>
      <xdr:row>32</xdr:row>
      <xdr:rowOff>152640</xdr:rowOff>
    </xdr:to>
    <xdr:graphicFrame>
      <xdr:nvGraphicFramePr>
        <xdr:cNvPr id="1" name="Chart 4"/>
        <xdr:cNvGraphicFramePr/>
      </xdr:nvGraphicFramePr>
      <xdr:xfrm>
        <a:off x="2667240" y="2009520"/>
        <a:ext cx="5790240" cy="332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9.14"/>
    <col collapsed="false" customWidth="true" hidden="false" outlineLevel="0" max="2" min="2" style="2" width="13.28"/>
    <col collapsed="false" customWidth="true" hidden="false" outlineLevel="0" max="3" min="3" style="3" width="14.7"/>
    <col collapsed="false" customWidth="true" hidden="false" outlineLevel="0" max="4" min="4" style="0" width="1.99"/>
    <col collapsed="false" customWidth="true" hidden="false" outlineLevel="0" max="5" min="5" style="0" width="32.14"/>
    <col collapsed="false" customWidth="true" hidden="false" outlineLevel="0" max="6" min="6" style="4" width="7.42"/>
    <col collapsed="false" customWidth="true" hidden="false" outlineLevel="0" max="7" min="7" style="0" width="7.7"/>
    <col collapsed="false" customWidth="true" hidden="false" outlineLevel="0" max="8" min="8" style="0" width="1.85"/>
  </cols>
  <sheetData>
    <row r="1" customFormat="false" ht="12" hidden="false" customHeight="true" outlineLevel="0" collapsed="false">
      <c r="A1" s="5" t="s">
        <v>0</v>
      </c>
      <c r="B1" s="6" t="s">
        <v>1</v>
      </c>
      <c r="C1" s="7" t="s">
        <v>2</v>
      </c>
      <c r="F1" s="8" t="s">
        <v>3</v>
      </c>
      <c r="G1" s="9" t="s">
        <v>4</v>
      </c>
    </row>
    <row r="2" customFormat="false" ht="12.75" hidden="false" customHeight="false" outlineLevel="0" collapsed="false">
      <c r="A2" s="10" t="n">
        <v>0.16</v>
      </c>
      <c r="B2" s="11" t="n">
        <v>37.793</v>
      </c>
      <c r="C2" s="12" t="n">
        <f aca="false">F$2+(B2-G$2)*(F$3-F$2)/(G$3-G$2)</f>
        <v>18.3</v>
      </c>
      <c r="E2" s="0" t="s">
        <v>5</v>
      </c>
      <c r="F2" s="13" t="n">
        <v>18.3</v>
      </c>
      <c r="G2" s="14" t="n">
        <f aca="false">B2</f>
        <v>37.793</v>
      </c>
      <c r="I2" s="15" t="s">
        <v>6</v>
      </c>
    </row>
    <row r="3" customFormat="false" ht="12.75" hidden="false" customHeight="false" outlineLevel="0" collapsed="false">
      <c r="A3" s="10" t="n">
        <v>0.38</v>
      </c>
      <c r="B3" s="11" t="n">
        <v>37.793</v>
      </c>
      <c r="C3" s="12" t="n">
        <f aca="false">F$2+(B3-G$2)*(F$3-F$2)/(G$3-G$2)</f>
        <v>18.3</v>
      </c>
      <c r="E3" s="0" t="s">
        <v>7</v>
      </c>
      <c r="F3" s="13" t="n">
        <v>24</v>
      </c>
      <c r="G3" s="4" t="n">
        <f aca="false">F6</f>
        <v>49.7321694480103</v>
      </c>
      <c r="I3" s="15" t="s">
        <v>8</v>
      </c>
    </row>
    <row r="4" customFormat="false" ht="12.75" hidden="false" customHeight="false" outlineLevel="0" collapsed="false">
      <c r="A4" s="10" t="n">
        <v>0.6</v>
      </c>
      <c r="B4" s="11" t="n">
        <v>37.793</v>
      </c>
      <c r="C4" s="12" t="n">
        <f aca="false">F$2+(B4-G$2)*(F$3-F$2)/(G$3-G$2)</f>
        <v>18.3</v>
      </c>
      <c r="I4" s="15" t="s">
        <v>9</v>
      </c>
    </row>
    <row r="5" customFormat="false" ht="12.75" hidden="false" customHeight="false" outlineLevel="0" collapsed="false">
      <c r="A5" s="10" t="n">
        <v>0.93</v>
      </c>
      <c r="B5" s="11" t="n">
        <v>37.793</v>
      </c>
      <c r="C5" s="12" t="n">
        <f aca="false">F$2+(B5-G$2)*(F$3-F$2)/(G$3-G$2)</f>
        <v>18.3</v>
      </c>
      <c r="F5" s="8" t="s">
        <v>4</v>
      </c>
      <c r="G5" s="16" t="s">
        <v>10</v>
      </c>
      <c r="H5" s="2"/>
    </row>
    <row r="6" customFormat="false" ht="12.75" hidden="false" customHeight="false" outlineLevel="0" collapsed="false">
      <c r="A6" s="10" t="n">
        <v>1.1</v>
      </c>
      <c r="B6" s="11" t="n">
        <v>37.793</v>
      </c>
      <c r="C6" s="12" t="n">
        <f aca="false">F$2+(B6-G$2)*(F$3-F$2)/(G$3-G$2)</f>
        <v>18.3</v>
      </c>
      <c r="E6" s="0" t="s">
        <v>11</v>
      </c>
      <c r="F6" s="4" t="n">
        <f aca="false">AVERAGE(B210:B988)</f>
        <v>49.7321694480103</v>
      </c>
      <c r="G6" s="13" t="n">
        <f aca="false">F$2+(F6-G$2)*(F$3-F$2)/(G$3-G$2)</f>
        <v>24</v>
      </c>
    </row>
    <row r="7" customFormat="false" ht="12.75" hidden="false" customHeight="false" outlineLevel="0" collapsed="false">
      <c r="A7" s="10" t="n">
        <v>1.37</v>
      </c>
      <c r="B7" s="11" t="n">
        <v>38.477</v>
      </c>
      <c r="C7" s="12" t="n">
        <f aca="false">F$2+(B7-G$2)*(F$3-F$2)/(G$3-G$2)</f>
        <v>18.6265553786616</v>
      </c>
      <c r="E7" s="0" t="s">
        <v>12</v>
      </c>
      <c r="F7" s="4" t="n">
        <f aca="false">STDEV(B210:B988)</f>
        <v>0.306336583443545</v>
      </c>
      <c r="G7" s="13" t="n">
        <f aca="false">F$2+(F7-G$2)*(F$3-F$2)/(G$3-G$2)</f>
        <v>0.403111744512366</v>
      </c>
    </row>
    <row r="8" customFormat="false" ht="12.75" hidden="false" customHeight="false" outlineLevel="0" collapsed="false">
      <c r="A8" s="10" t="n">
        <v>1.59</v>
      </c>
      <c r="B8" s="11" t="n">
        <v>38.477</v>
      </c>
      <c r="C8" s="12" t="n">
        <f aca="false">F$2+(B8-G$2)*(F$3-F$2)/(G$3-G$2)</f>
        <v>18.6265553786616</v>
      </c>
      <c r="E8" s="17" t="s">
        <v>13</v>
      </c>
      <c r="F8" s="18" t="n">
        <f aca="false">F7/F6</f>
        <v>0.00615972693014704</v>
      </c>
      <c r="H8" s="13"/>
    </row>
    <row r="9" customFormat="false" ht="12.75" hidden="false" customHeight="false" outlineLevel="0" collapsed="false">
      <c r="A9" s="10" t="n">
        <v>1.81</v>
      </c>
      <c r="B9" s="11" t="n">
        <v>38.477</v>
      </c>
      <c r="C9" s="12" t="n">
        <f aca="false">F$2+(B9-G$2)*(F$3-F$2)/(G$3-G$2)</f>
        <v>18.6265553786616</v>
      </c>
      <c r="E9" s="19"/>
    </row>
    <row r="10" customFormat="false" ht="12.75" hidden="false" customHeight="true" outlineLevel="0" collapsed="false">
      <c r="A10" s="10" t="n">
        <v>2.08</v>
      </c>
      <c r="B10" s="11" t="n">
        <v>38.477</v>
      </c>
      <c r="C10" s="12" t="n">
        <f aca="false">F$2+(B10-G$2)*(F$3-F$2)/(G$3-G$2)</f>
        <v>18.6265553786616</v>
      </c>
      <c r="E10" s="17" t="s">
        <v>14</v>
      </c>
      <c r="F10" s="20" t="n">
        <f aca="false">50/6</f>
        <v>8.33333333333333</v>
      </c>
      <c r="H10" s="21"/>
    </row>
    <row r="11" customFormat="false" ht="12.75" hidden="false" customHeight="false" outlineLevel="0" collapsed="false">
      <c r="A11" s="10" t="n">
        <v>2.3</v>
      </c>
      <c r="B11" s="11" t="n">
        <v>39.16</v>
      </c>
      <c r="C11" s="12" t="n">
        <f aca="false">F$2+(B11-G$2)*(F$3-F$2)/(G$3-G$2)</f>
        <v>18.952633337179</v>
      </c>
      <c r="E11" s="17" t="s">
        <v>15</v>
      </c>
      <c r="F11" s="22" t="n">
        <f aca="false">A189</f>
        <v>45.04</v>
      </c>
    </row>
    <row r="12" customFormat="false" ht="12.75" hidden="false" customHeight="false" outlineLevel="0" collapsed="false">
      <c r="A12" s="10" t="n">
        <v>2.52</v>
      </c>
      <c r="B12" s="11" t="n">
        <v>39.16</v>
      </c>
      <c r="C12" s="12" t="n">
        <f aca="false">F$2+(B12-G$2)*(F$3-F$2)/(G$3-G$2)</f>
        <v>18.952633337179</v>
      </c>
    </row>
    <row r="13" customFormat="false" ht="12.75" hidden="false" customHeight="false" outlineLevel="0" collapsed="false">
      <c r="A13" s="10" t="n">
        <v>2.85</v>
      </c>
      <c r="B13" s="11" t="n">
        <v>39.16</v>
      </c>
      <c r="C13" s="12" t="n">
        <f aca="false">F$2+(B13-G$2)*(F$3-F$2)/(G$3-G$2)</f>
        <v>18.952633337179</v>
      </c>
    </row>
    <row r="14" customFormat="false" ht="12.75" hidden="false" customHeight="false" outlineLevel="0" collapsed="false">
      <c r="A14" s="10" t="n">
        <v>3.02</v>
      </c>
      <c r="B14" s="11" t="n">
        <v>39.16</v>
      </c>
      <c r="C14" s="12" t="n">
        <f aca="false">F$2+(B14-G$2)*(F$3-F$2)/(G$3-G$2)</f>
        <v>18.952633337179</v>
      </c>
    </row>
    <row r="15" customFormat="false" ht="12.75" hidden="false" customHeight="false" outlineLevel="0" collapsed="false">
      <c r="A15" s="10" t="n">
        <v>3.24</v>
      </c>
      <c r="B15" s="11" t="n">
        <v>39.844</v>
      </c>
      <c r="C15" s="12" t="n">
        <f aca="false">F$2+(B15-G$2)*(F$3-F$2)/(G$3-G$2)</f>
        <v>19.2791887158406</v>
      </c>
    </row>
    <row r="16" customFormat="false" ht="12.75" hidden="false" customHeight="false" outlineLevel="0" collapsed="false">
      <c r="A16" s="10" t="n">
        <v>3.51</v>
      </c>
      <c r="B16" s="11" t="n">
        <v>39.844</v>
      </c>
      <c r="C16" s="12" t="n">
        <f aca="false">F$2+(B16-G$2)*(F$3-F$2)/(G$3-G$2)</f>
        <v>19.2791887158406</v>
      </c>
    </row>
    <row r="17" customFormat="false" ht="12.75" hidden="false" customHeight="false" outlineLevel="0" collapsed="false">
      <c r="A17" s="10" t="n">
        <v>3.73</v>
      </c>
      <c r="B17" s="11" t="n">
        <v>39.844</v>
      </c>
      <c r="C17" s="12" t="n">
        <f aca="false">F$2+(B17-G$2)*(F$3-F$2)/(G$3-G$2)</f>
        <v>19.2791887158406</v>
      </c>
    </row>
    <row r="18" customFormat="false" ht="12.75" hidden="false" customHeight="false" outlineLevel="0" collapsed="false">
      <c r="A18" s="10" t="n">
        <v>4.01</v>
      </c>
      <c r="B18" s="11" t="n">
        <v>39.844</v>
      </c>
      <c r="C18" s="12" t="n">
        <f aca="false">F$2+(B18-G$2)*(F$3-F$2)/(G$3-G$2)</f>
        <v>19.2791887158406</v>
      </c>
    </row>
    <row r="19" customFormat="false" ht="12.75" hidden="false" customHeight="false" outlineLevel="0" collapsed="false">
      <c r="A19" s="10" t="n">
        <v>4.23</v>
      </c>
      <c r="B19" s="11" t="n">
        <v>39.844</v>
      </c>
      <c r="C19" s="12" t="n">
        <f aca="false">F$2+(B19-G$2)*(F$3-F$2)/(G$3-G$2)</f>
        <v>19.2791887158406</v>
      </c>
    </row>
    <row r="20" customFormat="false" ht="12.75" hidden="false" customHeight="false" outlineLevel="0" collapsed="false">
      <c r="A20" s="10" t="n">
        <v>4.45</v>
      </c>
      <c r="B20" s="11" t="n">
        <v>40.527</v>
      </c>
      <c r="C20" s="12" t="n">
        <f aca="false">F$2+(B20-G$2)*(F$3-F$2)/(G$3-G$2)</f>
        <v>19.6052666743579</v>
      </c>
    </row>
    <row r="21" customFormat="false" ht="12.75" hidden="false" customHeight="false" outlineLevel="0" collapsed="false">
      <c r="A21" s="10" t="n">
        <v>4.72</v>
      </c>
      <c r="B21" s="11" t="n">
        <v>40.527</v>
      </c>
      <c r="C21" s="12" t="n">
        <f aca="false">F$2+(B21-G$2)*(F$3-F$2)/(G$3-G$2)</f>
        <v>19.6052666743579</v>
      </c>
    </row>
    <row r="22" customFormat="false" ht="12.75" hidden="false" customHeight="false" outlineLevel="0" collapsed="false">
      <c r="A22" s="10" t="n">
        <v>4.94</v>
      </c>
      <c r="B22" s="11" t="n">
        <v>40.527</v>
      </c>
      <c r="C22" s="12" t="n">
        <f aca="false">F$2+(B22-G$2)*(F$3-F$2)/(G$3-G$2)</f>
        <v>19.6052666743579</v>
      </c>
    </row>
    <row r="23" customFormat="false" ht="12.75" hidden="false" customHeight="false" outlineLevel="0" collapsed="false">
      <c r="A23" s="10" t="n">
        <v>5.16</v>
      </c>
      <c r="B23" s="11" t="n">
        <v>40.527</v>
      </c>
      <c r="C23" s="12" t="n">
        <f aca="false">F$2+(B23-G$2)*(F$3-F$2)/(G$3-G$2)</f>
        <v>19.6052666743579</v>
      </c>
    </row>
    <row r="24" customFormat="false" ht="12.75" hidden="false" customHeight="false" outlineLevel="0" collapsed="false">
      <c r="A24" s="10" t="n">
        <v>5.43</v>
      </c>
      <c r="B24" s="11" t="n">
        <v>41.211</v>
      </c>
      <c r="C24" s="12" t="n">
        <f aca="false">F$2+(B24-G$2)*(F$3-F$2)/(G$3-G$2)</f>
        <v>19.9318220530195</v>
      </c>
    </row>
    <row r="25" customFormat="false" ht="12.75" hidden="false" customHeight="false" outlineLevel="0" collapsed="false">
      <c r="A25" s="10" t="n">
        <v>5.65</v>
      </c>
      <c r="B25" s="11" t="n">
        <v>41.211</v>
      </c>
      <c r="C25" s="12" t="n">
        <f aca="false">F$2+(B25-G$2)*(F$3-F$2)/(G$3-G$2)</f>
        <v>19.9318220530195</v>
      </c>
    </row>
    <row r="26" customFormat="false" ht="12.75" hidden="false" customHeight="false" outlineLevel="0" collapsed="false">
      <c r="A26" s="10" t="n">
        <v>5.93</v>
      </c>
      <c r="B26" s="11" t="n">
        <v>41.211</v>
      </c>
      <c r="C26" s="12" t="n">
        <f aca="false">F$2+(B26-G$2)*(F$3-F$2)/(G$3-G$2)</f>
        <v>19.9318220530195</v>
      </c>
    </row>
    <row r="27" customFormat="false" ht="12.75" hidden="false" customHeight="false" outlineLevel="0" collapsed="false">
      <c r="A27" s="10" t="n">
        <v>6.15</v>
      </c>
      <c r="B27" s="11" t="n">
        <v>41.211</v>
      </c>
      <c r="C27" s="12" t="n">
        <f aca="false">F$2+(B27-G$2)*(F$3-F$2)/(G$3-G$2)</f>
        <v>19.9318220530195</v>
      </c>
    </row>
    <row r="28" customFormat="false" ht="12.75" hidden="false" customHeight="false" outlineLevel="0" collapsed="false">
      <c r="A28" s="10" t="n">
        <v>6.37</v>
      </c>
      <c r="B28" s="11" t="n">
        <v>41.211</v>
      </c>
      <c r="C28" s="12" t="n">
        <f aca="false">F$2+(B28-G$2)*(F$3-F$2)/(G$3-G$2)</f>
        <v>19.9318220530195</v>
      </c>
    </row>
    <row r="29" customFormat="false" ht="12.75" hidden="false" customHeight="false" outlineLevel="0" collapsed="false">
      <c r="A29" s="10" t="n">
        <v>6.64</v>
      </c>
      <c r="B29" s="11" t="n">
        <v>41.699</v>
      </c>
      <c r="C29" s="12" t="n">
        <f aca="false">F$2+(B29-G$2)*(F$3-F$2)/(G$3-G$2)</f>
        <v>20.1648030834097</v>
      </c>
    </row>
    <row r="30" customFormat="false" ht="12.75" hidden="false" customHeight="false" outlineLevel="0" collapsed="false">
      <c r="A30" s="10" t="n">
        <v>6.86</v>
      </c>
      <c r="B30" s="11" t="n">
        <v>41.699</v>
      </c>
      <c r="C30" s="12" t="n">
        <f aca="false">F$2+(B30-G$2)*(F$3-F$2)/(G$3-G$2)</f>
        <v>20.1648030834097</v>
      </c>
    </row>
    <row r="31" customFormat="false" ht="12.75" hidden="false" customHeight="false" outlineLevel="0" collapsed="false">
      <c r="A31" s="10" t="n">
        <v>7.08</v>
      </c>
      <c r="B31" s="11" t="n">
        <v>41.699</v>
      </c>
      <c r="C31" s="12" t="n">
        <f aca="false">F$2+(B31-G$2)*(F$3-F$2)/(G$3-G$2)</f>
        <v>20.1648030834097</v>
      </c>
    </row>
    <row r="32" customFormat="false" ht="12.75" hidden="false" customHeight="false" outlineLevel="0" collapsed="false">
      <c r="A32" s="10" t="n">
        <v>7.36</v>
      </c>
      <c r="B32" s="11" t="n">
        <v>41.699</v>
      </c>
      <c r="C32" s="12" t="n">
        <f aca="false">F$2+(B32-G$2)*(F$3-F$2)/(G$3-G$2)</f>
        <v>20.1648030834097</v>
      </c>
    </row>
    <row r="33" customFormat="false" ht="12.75" hidden="false" customHeight="false" outlineLevel="0" collapsed="false">
      <c r="A33" s="10" t="n">
        <v>7.58</v>
      </c>
      <c r="B33" s="11" t="n">
        <v>42.285</v>
      </c>
      <c r="C33" s="12" t="n">
        <f aca="false">F$2+(B33-G$2)*(F$3-F$2)/(G$3-G$2)</f>
        <v>20.4445712879355</v>
      </c>
    </row>
    <row r="34" customFormat="false" ht="12.75" hidden="false" customHeight="false" outlineLevel="0" collapsed="false">
      <c r="A34" s="10" t="n">
        <v>7.8</v>
      </c>
      <c r="B34" s="11" t="n">
        <v>42.285</v>
      </c>
      <c r="C34" s="12" t="n">
        <f aca="false">F$2+(B34-G$2)*(F$3-F$2)/(G$3-G$2)</f>
        <v>20.4445712879355</v>
      </c>
    </row>
    <row r="35" customFormat="false" ht="12.75" hidden="false" customHeight="false" outlineLevel="0" collapsed="false">
      <c r="A35" s="10" t="n">
        <v>8.07</v>
      </c>
      <c r="B35" s="11" t="n">
        <v>42.285</v>
      </c>
      <c r="C35" s="12" t="n">
        <f aca="false">F$2+(B35-G$2)*(F$3-F$2)/(G$3-G$2)</f>
        <v>20.4445712879355</v>
      </c>
    </row>
    <row r="36" customFormat="false" ht="12.75" hidden="false" customHeight="false" outlineLevel="0" collapsed="false">
      <c r="A36" s="10" t="n">
        <v>8.29</v>
      </c>
      <c r="B36" s="11" t="n">
        <v>42.285</v>
      </c>
      <c r="C36" s="12" t="n">
        <f aca="false">F$2+(B36-G$2)*(F$3-F$2)/(G$3-G$2)</f>
        <v>20.4445712879355</v>
      </c>
    </row>
    <row r="37" customFormat="false" ht="12.75" hidden="false" customHeight="false" outlineLevel="0" collapsed="false">
      <c r="A37" s="10" t="n">
        <v>8.56</v>
      </c>
      <c r="B37" s="11" t="n">
        <v>42.285</v>
      </c>
      <c r="C37" s="12" t="n">
        <f aca="false">F$2+(B37-G$2)*(F$3-F$2)/(G$3-G$2)</f>
        <v>20.4445712879355</v>
      </c>
    </row>
    <row r="38" customFormat="false" ht="12.75" hidden="false" customHeight="false" outlineLevel="0" collapsed="false">
      <c r="A38" s="10" t="n">
        <v>8.78</v>
      </c>
      <c r="B38" s="11" t="n">
        <v>42.285</v>
      </c>
      <c r="C38" s="12" t="n">
        <f aca="false">F$2+(B38-G$2)*(F$3-F$2)/(G$3-G$2)</f>
        <v>20.4445712879355</v>
      </c>
    </row>
    <row r="39" customFormat="false" ht="12.75" hidden="false" customHeight="false" outlineLevel="0" collapsed="false">
      <c r="A39" s="10" t="n">
        <v>9</v>
      </c>
      <c r="B39" s="11" t="n">
        <v>42.969</v>
      </c>
      <c r="C39" s="12" t="n">
        <f aca="false">F$2+(B39-G$2)*(F$3-F$2)/(G$3-G$2)</f>
        <v>20.7711266665971</v>
      </c>
    </row>
    <row r="40" customFormat="false" ht="12.75" hidden="false" customHeight="false" outlineLevel="0" collapsed="false">
      <c r="A40" s="10" t="n">
        <v>9.28</v>
      </c>
      <c r="B40" s="11" t="n">
        <v>42.969</v>
      </c>
      <c r="C40" s="12" t="n">
        <f aca="false">F$2+(B40-G$2)*(F$3-F$2)/(G$3-G$2)</f>
        <v>20.7711266665971</v>
      </c>
    </row>
    <row r="41" customFormat="false" ht="12.75" hidden="false" customHeight="false" outlineLevel="0" collapsed="false">
      <c r="A41" s="10" t="n">
        <v>9.5</v>
      </c>
      <c r="B41" s="11" t="n">
        <v>42.969</v>
      </c>
      <c r="C41" s="12" t="n">
        <f aca="false">F$2+(B41-G$2)*(F$3-F$2)/(G$3-G$2)</f>
        <v>20.7711266665971</v>
      </c>
    </row>
    <row r="42" customFormat="false" ht="12.75" hidden="false" customHeight="false" outlineLevel="0" collapsed="false">
      <c r="A42" s="10" t="n">
        <v>9.72</v>
      </c>
      <c r="B42" s="11" t="n">
        <v>42.969</v>
      </c>
      <c r="C42" s="12" t="n">
        <f aca="false">F$2+(B42-G$2)*(F$3-F$2)/(G$3-G$2)</f>
        <v>20.7711266665971</v>
      </c>
    </row>
    <row r="43" customFormat="false" ht="12.75" hidden="false" customHeight="false" outlineLevel="0" collapsed="false">
      <c r="A43" s="10" t="n">
        <v>9.99</v>
      </c>
      <c r="B43" s="11" t="n">
        <v>42.969</v>
      </c>
      <c r="C43" s="12" t="n">
        <f aca="false">F$2+(B43-G$2)*(F$3-F$2)/(G$3-G$2)</f>
        <v>20.7711266665971</v>
      </c>
    </row>
    <row r="44" customFormat="false" ht="12.75" hidden="false" customHeight="false" outlineLevel="0" collapsed="false">
      <c r="A44" s="10" t="n">
        <v>10.21</v>
      </c>
      <c r="B44" s="11" t="n">
        <v>43.457</v>
      </c>
      <c r="C44" s="12" t="n">
        <f aca="false">F$2+(B44-G$2)*(F$3-F$2)/(G$3-G$2)</f>
        <v>21.0041076969873</v>
      </c>
    </row>
    <row r="45" customFormat="false" ht="12.75" hidden="false" customHeight="false" outlineLevel="0" collapsed="false">
      <c r="A45" s="10" t="n">
        <v>10.49</v>
      </c>
      <c r="B45" s="11" t="n">
        <v>43.457</v>
      </c>
      <c r="C45" s="12" t="n">
        <f aca="false">F$2+(B45-G$2)*(F$3-F$2)/(G$3-G$2)</f>
        <v>21.0041076969873</v>
      </c>
    </row>
    <row r="46" customFormat="false" ht="12.75" hidden="false" customHeight="false" outlineLevel="0" collapsed="false">
      <c r="A46" s="10" t="n">
        <v>10.71</v>
      </c>
      <c r="B46" s="11" t="n">
        <v>43.457</v>
      </c>
      <c r="C46" s="12" t="n">
        <f aca="false">F$2+(B46-G$2)*(F$3-F$2)/(G$3-G$2)</f>
        <v>21.0041076969873</v>
      </c>
    </row>
    <row r="47" customFormat="false" ht="12.75" hidden="false" customHeight="false" outlineLevel="0" collapsed="false">
      <c r="A47" s="10" t="n">
        <v>10.93</v>
      </c>
      <c r="B47" s="11" t="n">
        <v>43.457</v>
      </c>
      <c r="C47" s="12" t="n">
        <f aca="false">F$2+(B47-G$2)*(F$3-F$2)/(G$3-G$2)</f>
        <v>21.0041076969873</v>
      </c>
    </row>
    <row r="48" customFormat="false" ht="12.75" hidden="false" customHeight="false" outlineLevel="0" collapsed="false">
      <c r="A48" s="10" t="n">
        <v>11.2</v>
      </c>
      <c r="B48" s="11" t="n">
        <v>43.457</v>
      </c>
      <c r="C48" s="12" t="n">
        <f aca="false">F$2+(B48-G$2)*(F$3-F$2)/(G$3-G$2)</f>
        <v>21.0041076969873</v>
      </c>
    </row>
    <row r="49" customFormat="false" ht="12.75" hidden="false" customHeight="false" outlineLevel="0" collapsed="false">
      <c r="A49" s="10" t="n">
        <v>11.42</v>
      </c>
      <c r="B49" s="11" t="n">
        <v>44.043</v>
      </c>
      <c r="C49" s="12" t="n">
        <f aca="false">F$2+(B49-G$2)*(F$3-F$2)/(G$3-G$2)</f>
        <v>21.2838759015132</v>
      </c>
    </row>
    <row r="50" customFormat="false" ht="12.75" hidden="false" customHeight="false" outlineLevel="0" collapsed="false">
      <c r="A50" s="10" t="n">
        <v>11.64</v>
      </c>
      <c r="B50" s="11" t="n">
        <v>44.043</v>
      </c>
      <c r="C50" s="12" t="n">
        <f aca="false">F$2+(B50-G$2)*(F$3-F$2)/(G$3-G$2)</f>
        <v>21.2838759015132</v>
      </c>
    </row>
    <row r="51" customFormat="false" ht="12.75" hidden="false" customHeight="false" outlineLevel="0" collapsed="false">
      <c r="A51" s="10" t="n">
        <v>11.92</v>
      </c>
      <c r="B51" s="11" t="n">
        <v>44.043</v>
      </c>
      <c r="C51" s="12" t="n">
        <f aca="false">F$2+(B51-G$2)*(F$3-F$2)/(G$3-G$2)</f>
        <v>21.2838759015132</v>
      </c>
    </row>
    <row r="52" customFormat="false" ht="12.75" hidden="false" customHeight="false" outlineLevel="0" collapsed="false">
      <c r="A52" s="10" t="n">
        <v>12.14</v>
      </c>
      <c r="B52" s="11" t="n">
        <v>44.043</v>
      </c>
      <c r="C52" s="12" t="n">
        <f aca="false">F$2+(B52-G$2)*(F$3-F$2)/(G$3-G$2)</f>
        <v>21.2838759015132</v>
      </c>
    </row>
    <row r="53" customFormat="false" ht="12.75" hidden="false" customHeight="false" outlineLevel="0" collapsed="false">
      <c r="A53" s="10" t="n">
        <v>12.41</v>
      </c>
      <c r="B53" s="11" t="n">
        <v>44.043</v>
      </c>
      <c r="C53" s="12" t="n">
        <f aca="false">F$2+(B53-G$2)*(F$3-F$2)/(G$3-G$2)</f>
        <v>21.2838759015132</v>
      </c>
    </row>
    <row r="54" customFormat="false" ht="12.75" hidden="false" customHeight="false" outlineLevel="0" collapsed="false">
      <c r="A54" s="10" t="n">
        <v>12.63</v>
      </c>
      <c r="B54" s="11" t="n">
        <v>44.043</v>
      </c>
      <c r="C54" s="12" t="n">
        <f aca="false">F$2+(B54-G$2)*(F$3-F$2)/(G$3-G$2)</f>
        <v>21.2838759015132</v>
      </c>
    </row>
    <row r="55" customFormat="false" ht="12.75" hidden="false" customHeight="false" outlineLevel="0" collapsed="false">
      <c r="A55" s="10" t="n">
        <v>12.85</v>
      </c>
      <c r="B55" s="11" t="n">
        <v>44.434</v>
      </c>
      <c r="C55" s="12" t="n">
        <f aca="false">F$2+(B55-G$2)*(F$3-F$2)/(G$3-G$2)</f>
        <v>21.4705471779118</v>
      </c>
    </row>
    <row r="56" customFormat="false" ht="12.75" hidden="false" customHeight="false" outlineLevel="0" collapsed="false">
      <c r="A56" s="10" t="n">
        <v>13.12</v>
      </c>
      <c r="B56" s="11" t="n">
        <v>44.434</v>
      </c>
      <c r="C56" s="12" t="n">
        <f aca="false">F$2+(B56-G$2)*(F$3-F$2)/(G$3-G$2)</f>
        <v>21.4705471779118</v>
      </c>
    </row>
    <row r="57" customFormat="false" ht="12.75" hidden="false" customHeight="false" outlineLevel="0" collapsed="false">
      <c r="A57" s="10" t="n">
        <v>13.34</v>
      </c>
      <c r="B57" s="11" t="n">
        <v>44.434</v>
      </c>
      <c r="C57" s="12" t="n">
        <f aca="false">F$2+(B57-G$2)*(F$3-F$2)/(G$3-G$2)</f>
        <v>21.4705471779118</v>
      </c>
    </row>
    <row r="58" customFormat="false" ht="12.75" hidden="false" customHeight="false" outlineLevel="0" collapsed="false">
      <c r="A58" s="10" t="n">
        <v>13.56</v>
      </c>
      <c r="B58" s="11" t="n">
        <v>44.434</v>
      </c>
      <c r="C58" s="12" t="n">
        <f aca="false">F$2+(B58-G$2)*(F$3-F$2)/(G$3-G$2)</f>
        <v>21.4705471779118</v>
      </c>
    </row>
    <row r="59" customFormat="false" ht="12.75" hidden="false" customHeight="false" outlineLevel="0" collapsed="false">
      <c r="A59" s="10" t="n">
        <v>13.84</v>
      </c>
      <c r="B59" s="11" t="n">
        <v>44.434</v>
      </c>
      <c r="C59" s="12" t="n">
        <f aca="false">F$2+(B59-G$2)*(F$3-F$2)/(G$3-G$2)</f>
        <v>21.4705471779118</v>
      </c>
    </row>
    <row r="60" customFormat="false" ht="12.75" hidden="false" customHeight="false" outlineLevel="0" collapsed="false">
      <c r="A60" s="10" t="n">
        <v>14.06</v>
      </c>
      <c r="B60" s="11" t="n">
        <v>44.922</v>
      </c>
      <c r="C60" s="12" t="n">
        <f aca="false">F$2+(B60-G$2)*(F$3-F$2)/(G$3-G$2)</f>
        <v>21.703528208302</v>
      </c>
    </row>
    <row r="61" customFormat="false" ht="12.75" hidden="false" customHeight="false" outlineLevel="0" collapsed="false">
      <c r="A61" s="10" t="n">
        <v>14.33</v>
      </c>
      <c r="B61" s="11" t="n">
        <v>44.922</v>
      </c>
      <c r="C61" s="12" t="n">
        <f aca="false">F$2+(B61-G$2)*(F$3-F$2)/(G$3-G$2)</f>
        <v>21.703528208302</v>
      </c>
    </row>
    <row r="62" customFormat="false" ht="12.75" hidden="false" customHeight="false" outlineLevel="0" collapsed="false">
      <c r="A62" s="10" t="n">
        <v>14.55</v>
      </c>
      <c r="B62" s="11" t="n">
        <v>44.922</v>
      </c>
      <c r="C62" s="12" t="n">
        <f aca="false">F$2+(B62-G$2)*(F$3-F$2)/(G$3-G$2)</f>
        <v>21.703528208302</v>
      </c>
    </row>
    <row r="63" customFormat="false" ht="12.75" hidden="false" customHeight="false" outlineLevel="0" collapsed="false">
      <c r="A63" s="10" t="n">
        <v>14.77</v>
      </c>
      <c r="B63" s="11" t="n">
        <v>44.922</v>
      </c>
      <c r="C63" s="12" t="n">
        <f aca="false">F$2+(B63-G$2)*(F$3-F$2)/(G$3-G$2)</f>
        <v>21.703528208302</v>
      </c>
    </row>
    <row r="64" customFormat="false" ht="12.75" hidden="false" customHeight="false" outlineLevel="0" collapsed="false">
      <c r="A64" s="10" t="n">
        <v>15.05</v>
      </c>
      <c r="B64" s="11" t="n">
        <v>44.922</v>
      </c>
      <c r="C64" s="12" t="n">
        <f aca="false">F$2+(B64-G$2)*(F$3-F$2)/(G$3-G$2)</f>
        <v>21.703528208302</v>
      </c>
    </row>
    <row r="65" customFormat="false" ht="12.75" hidden="false" customHeight="false" outlineLevel="0" collapsed="false">
      <c r="A65" s="10" t="n">
        <v>15.27</v>
      </c>
      <c r="B65" s="11" t="n">
        <v>44.922</v>
      </c>
      <c r="C65" s="12" t="n">
        <f aca="false">F$2+(B65-G$2)*(F$3-F$2)/(G$3-G$2)</f>
        <v>21.703528208302</v>
      </c>
    </row>
    <row r="66" customFormat="false" ht="12.75" hidden="false" customHeight="false" outlineLevel="0" collapsed="false">
      <c r="A66" s="10" t="n">
        <v>15.49</v>
      </c>
      <c r="B66" s="11" t="n">
        <v>45.312</v>
      </c>
      <c r="C66" s="12" t="n">
        <f aca="false">F$2+(B66-G$2)*(F$3-F$2)/(G$3-G$2)</f>
        <v>21.8897220645564</v>
      </c>
    </row>
    <row r="67" customFormat="false" ht="12.75" hidden="false" customHeight="false" outlineLevel="0" collapsed="false">
      <c r="A67" s="10" t="n">
        <v>15.76</v>
      </c>
      <c r="B67" s="11" t="n">
        <v>45.312</v>
      </c>
      <c r="C67" s="12" t="n">
        <f aca="false">F$2+(B67-G$2)*(F$3-F$2)/(G$3-G$2)</f>
        <v>21.8897220645564</v>
      </c>
    </row>
    <row r="68" customFormat="false" ht="12.75" hidden="false" customHeight="false" outlineLevel="0" collapsed="false">
      <c r="A68" s="10" t="n">
        <v>15.98</v>
      </c>
      <c r="B68" s="11" t="n">
        <v>45.312</v>
      </c>
      <c r="C68" s="12" t="n">
        <f aca="false">F$2+(B68-G$2)*(F$3-F$2)/(G$3-G$2)</f>
        <v>21.8897220645564</v>
      </c>
    </row>
    <row r="69" customFormat="false" ht="12.75" hidden="false" customHeight="false" outlineLevel="0" collapsed="false">
      <c r="A69" s="10" t="n">
        <v>16.25</v>
      </c>
      <c r="B69" s="11" t="n">
        <v>45.312</v>
      </c>
      <c r="C69" s="12" t="n">
        <f aca="false">F$2+(B69-G$2)*(F$3-F$2)/(G$3-G$2)</f>
        <v>21.8897220645564</v>
      </c>
    </row>
    <row r="70" customFormat="false" ht="12.75" hidden="false" customHeight="false" outlineLevel="0" collapsed="false">
      <c r="A70" s="10" t="n">
        <v>16.47</v>
      </c>
      <c r="B70" s="11" t="n">
        <v>45.312</v>
      </c>
      <c r="C70" s="12" t="n">
        <f aca="false">F$2+(B70-G$2)*(F$3-F$2)/(G$3-G$2)</f>
        <v>21.8897220645564</v>
      </c>
    </row>
    <row r="71" customFormat="false" ht="12.75" hidden="false" customHeight="false" outlineLevel="0" collapsed="false">
      <c r="A71" s="10" t="n">
        <v>16.69</v>
      </c>
      <c r="B71" s="11" t="n">
        <v>45.703</v>
      </c>
      <c r="C71" s="12" t="n">
        <f aca="false">F$2+(B71-G$2)*(F$3-F$2)/(G$3-G$2)</f>
        <v>22.0763933409551</v>
      </c>
    </row>
    <row r="72" customFormat="false" ht="12.75" hidden="false" customHeight="false" outlineLevel="0" collapsed="false">
      <c r="A72" s="10" t="n">
        <v>16.97</v>
      </c>
      <c r="B72" s="11" t="n">
        <v>45.703</v>
      </c>
      <c r="C72" s="12" t="n">
        <f aca="false">F$2+(B72-G$2)*(F$3-F$2)/(G$3-G$2)</f>
        <v>22.0763933409551</v>
      </c>
    </row>
    <row r="73" customFormat="false" ht="12.75" hidden="false" customHeight="false" outlineLevel="0" collapsed="false">
      <c r="A73" s="10" t="n">
        <v>17.19</v>
      </c>
      <c r="B73" s="11" t="n">
        <v>45.703</v>
      </c>
      <c r="C73" s="12" t="n">
        <f aca="false">F$2+(B73-G$2)*(F$3-F$2)/(G$3-G$2)</f>
        <v>22.0763933409551</v>
      </c>
    </row>
    <row r="74" customFormat="false" ht="12.75" hidden="false" customHeight="false" outlineLevel="0" collapsed="false">
      <c r="A74" s="10" t="n">
        <v>17.41</v>
      </c>
      <c r="B74" s="11" t="n">
        <v>45.703</v>
      </c>
      <c r="C74" s="12" t="n">
        <f aca="false">F$2+(B74-G$2)*(F$3-F$2)/(G$3-G$2)</f>
        <v>22.0763933409551</v>
      </c>
    </row>
    <row r="75" customFormat="false" ht="12.75" hidden="false" customHeight="false" outlineLevel="0" collapsed="false">
      <c r="A75" s="10" t="n">
        <v>17.68</v>
      </c>
      <c r="B75" s="11" t="n">
        <v>45.703</v>
      </c>
      <c r="C75" s="12" t="n">
        <f aca="false">F$2+(B75-G$2)*(F$3-F$2)/(G$3-G$2)</f>
        <v>22.0763933409551</v>
      </c>
    </row>
    <row r="76" customFormat="false" ht="12.75" hidden="false" customHeight="false" outlineLevel="0" collapsed="false">
      <c r="A76" s="10" t="n">
        <v>17.9</v>
      </c>
      <c r="B76" s="11" t="n">
        <v>45.996</v>
      </c>
      <c r="C76" s="12" t="n">
        <f aca="false">F$2+(B76-G$2)*(F$3-F$2)/(G$3-G$2)</f>
        <v>22.216277443218</v>
      </c>
    </row>
    <row r="77" customFormat="false" ht="12.75" hidden="false" customHeight="false" outlineLevel="0" collapsed="false">
      <c r="A77" s="10" t="n">
        <v>18.18</v>
      </c>
      <c r="B77" s="11" t="n">
        <v>45.996</v>
      </c>
      <c r="C77" s="12" t="n">
        <f aca="false">F$2+(B77-G$2)*(F$3-F$2)/(G$3-G$2)</f>
        <v>22.216277443218</v>
      </c>
    </row>
    <row r="78" customFormat="false" ht="12.75" hidden="false" customHeight="false" outlineLevel="0" collapsed="false">
      <c r="A78" s="10" t="n">
        <v>18.4</v>
      </c>
      <c r="B78" s="11" t="n">
        <v>45.996</v>
      </c>
      <c r="C78" s="12" t="n">
        <f aca="false">F$2+(B78-G$2)*(F$3-F$2)/(G$3-G$2)</f>
        <v>22.216277443218</v>
      </c>
    </row>
    <row r="79" customFormat="false" ht="12.75" hidden="false" customHeight="false" outlineLevel="0" collapsed="false">
      <c r="A79" s="10" t="n">
        <v>18.62</v>
      </c>
      <c r="B79" s="11" t="n">
        <v>45.996</v>
      </c>
      <c r="C79" s="12" t="n">
        <f aca="false">F$2+(B79-G$2)*(F$3-F$2)/(G$3-G$2)</f>
        <v>22.216277443218</v>
      </c>
    </row>
    <row r="80" customFormat="false" ht="12.75" hidden="false" customHeight="false" outlineLevel="0" collapsed="false">
      <c r="A80" s="10" t="n">
        <v>18.84</v>
      </c>
      <c r="B80" s="11" t="n">
        <v>45.996</v>
      </c>
      <c r="C80" s="12" t="n">
        <f aca="false">F$2+(B80-G$2)*(F$3-F$2)/(G$3-G$2)</f>
        <v>22.216277443218</v>
      </c>
    </row>
    <row r="81" customFormat="false" ht="12.75" hidden="false" customHeight="false" outlineLevel="0" collapsed="false">
      <c r="A81" s="10" t="n">
        <v>19.11</v>
      </c>
      <c r="B81" s="11" t="n">
        <v>46.387</v>
      </c>
      <c r="C81" s="12" t="n">
        <f aca="false">F$2+(B81-G$2)*(F$3-F$2)/(G$3-G$2)</f>
        <v>22.4029487196167</v>
      </c>
    </row>
    <row r="82" customFormat="false" ht="12.75" hidden="false" customHeight="false" outlineLevel="0" collapsed="false">
      <c r="A82" s="10" t="n">
        <v>19.33</v>
      </c>
      <c r="B82" s="11" t="n">
        <v>46.387</v>
      </c>
      <c r="C82" s="12" t="n">
        <f aca="false">F$2+(B82-G$2)*(F$3-F$2)/(G$3-G$2)</f>
        <v>22.4029487196167</v>
      </c>
    </row>
    <row r="83" customFormat="false" ht="12.75" hidden="false" customHeight="false" outlineLevel="0" collapsed="false">
      <c r="A83" s="10" t="n">
        <v>19.6</v>
      </c>
      <c r="B83" s="11" t="n">
        <v>46.387</v>
      </c>
      <c r="C83" s="12" t="n">
        <f aca="false">F$2+(B83-G$2)*(F$3-F$2)/(G$3-G$2)</f>
        <v>22.4029487196167</v>
      </c>
    </row>
    <row r="84" customFormat="false" ht="12.75" hidden="false" customHeight="false" outlineLevel="0" collapsed="false">
      <c r="A84" s="10" t="n">
        <v>19.82</v>
      </c>
      <c r="B84" s="11" t="n">
        <v>46.387</v>
      </c>
      <c r="C84" s="12" t="n">
        <f aca="false">F$2+(B84-G$2)*(F$3-F$2)/(G$3-G$2)</f>
        <v>22.4029487196167</v>
      </c>
    </row>
    <row r="85" customFormat="false" ht="12.75" hidden="false" customHeight="false" outlineLevel="0" collapsed="false">
      <c r="A85" s="10" t="n">
        <v>20.1</v>
      </c>
      <c r="B85" s="11" t="n">
        <v>46.387</v>
      </c>
      <c r="C85" s="12" t="n">
        <f aca="false">F$2+(B85-G$2)*(F$3-F$2)/(G$3-G$2)</f>
        <v>22.4029487196167</v>
      </c>
    </row>
    <row r="86" customFormat="false" ht="12.75" hidden="false" customHeight="false" outlineLevel="0" collapsed="false">
      <c r="A86" s="10" t="n">
        <v>20.32</v>
      </c>
      <c r="B86" s="11" t="n">
        <v>46.68</v>
      </c>
      <c r="C86" s="12" t="n">
        <f aca="false">F$2+(B86-G$2)*(F$3-F$2)/(G$3-G$2)</f>
        <v>22.5428328218796</v>
      </c>
    </row>
    <row r="87" customFormat="false" ht="12.75" hidden="false" customHeight="false" outlineLevel="0" collapsed="false">
      <c r="A87" s="10" t="n">
        <v>20.54</v>
      </c>
      <c r="B87" s="11" t="n">
        <v>46.68</v>
      </c>
      <c r="C87" s="12" t="n">
        <f aca="false">F$2+(B87-G$2)*(F$3-F$2)/(G$3-G$2)</f>
        <v>22.5428328218796</v>
      </c>
    </row>
    <row r="88" customFormat="false" ht="12.75" hidden="false" customHeight="false" outlineLevel="0" collapsed="false">
      <c r="A88" s="10" t="n">
        <v>20.76</v>
      </c>
      <c r="B88" s="11" t="n">
        <v>46.68</v>
      </c>
      <c r="C88" s="12" t="n">
        <f aca="false">F$2+(B88-G$2)*(F$3-F$2)/(G$3-G$2)</f>
        <v>22.5428328218796</v>
      </c>
    </row>
    <row r="89" customFormat="false" ht="12.75" hidden="false" customHeight="false" outlineLevel="0" collapsed="false">
      <c r="A89" s="10" t="n">
        <v>21.03</v>
      </c>
      <c r="B89" s="11" t="n">
        <v>46.68</v>
      </c>
      <c r="C89" s="12" t="n">
        <f aca="false">F$2+(B89-G$2)*(F$3-F$2)/(G$3-G$2)</f>
        <v>22.5428328218796</v>
      </c>
    </row>
    <row r="90" customFormat="false" ht="12.75" hidden="false" customHeight="false" outlineLevel="0" collapsed="false">
      <c r="A90" s="10" t="n">
        <v>21.25</v>
      </c>
      <c r="B90" s="11" t="n">
        <v>46.68</v>
      </c>
      <c r="C90" s="12" t="n">
        <f aca="false">F$2+(B90-G$2)*(F$3-F$2)/(G$3-G$2)</f>
        <v>22.5428328218796</v>
      </c>
    </row>
    <row r="91" customFormat="false" ht="12.75" hidden="false" customHeight="false" outlineLevel="0" collapsed="false">
      <c r="A91" s="10" t="n">
        <v>21.53</v>
      </c>
      <c r="B91" s="11" t="n">
        <v>46.973</v>
      </c>
      <c r="C91" s="12" t="n">
        <f aca="false">F$2+(B91-G$2)*(F$3-F$2)/(G$3-G$2)</f>
        <v>22.6827169241425</v>
      </c>
    </row>
    <row r="92" customFormat="false" ht="12.75" hidden="false" customHeight="false" outlineLevel="0" collapsed="false">
      <c r="A92" s="10" t="n">
        <v>21.75</v>
      </c>
      <c r="B92" s="11" t="n">
        <v>46.973</v>
      </c>
      <c r="C92" s="12" t="n">
        <f aca="false">F$2+(B92-G$2)*(F$3-F$2)/(G$3-G$2)</f>
        <v>22.6827169241425</v>
      </c>
    </row>
    <row r="93" customFormat="false" ht="12.75" hidden="false" customHeight="false" outlineLevel="0" collapsed="false">
      <c r="A93" s="10" t="n">
        <v>22.02</v>
      </c>
      <c r="B93" s="11" t="n">
        <v>46.973</v>
      </c>
      <c r="C93" s="12" t="n">
        <f aca="false">F$2+(B93-G$2)*(F$3-F$2)/(G$3-G$2)</f>
        <v>22.6827169241425</v>
      </c>
    </row>
    <row r="94" customFormat="false" ht="12.75" hidden="false" customHeight="false" outlineLevel="0" collapsed="false">
      <c r="A94" s="10" t="n">
        <v>22.24</v>
      </c>
      <c r="B94" s="11" t="n">
        <v>46.973</v>
      </c>
      <c r="C94" s="12" t="n">
        <f aca="false">F$2+(B94-G$2)*(F$3-F$2)/(G$3-G$2)</f>
        <v>22.6827169241425</v>
      </c>
    </row>
    <row r="95" customFormat="false" ht="12.75" hidden="false" customHeight="false" outlineLevel="0" collapsed="false">
      <c r="A95" s="10" t="n">
        <v>22.46</v>
      </c>
      <c r="B95" s="11" t="n">
        <v>46.973</v>
      </c>
      <c r="C95" s="12" t="n">
        <f aca="false">F$2+(B95-G$2)*(F$3-F$2)/(G$3-G$2)</f>
        <v>22.6827169241425</v>
      </c>
    </row>
    <row r="96" customFormat="false" ht="12.75" hidden="false" customHeight="false" outlineLevel="0" collapsed="false">
      <c r="A96" s="10" t="n">
        <v>22.68</v>
      </c>
      <c r="B96" s="11" t="n">
        <v>47.266</v>
      </c>
      <c r="C96" s="12" t="n">
        <f aca="false">F$2+(B96-G$2)*(F$3-F$2)/(G$3-G$2)</f>
        <v>22.8226010264055</v>
      </c>
    </row>
    <row r="97" customFormat="false" ht="12.75" hidden="false" customHeight="false" outlineLevel="0" collapsed="false">
      <c r="A97" s="10" t="n">
        <v>22.96</v>
      </c>
      <c r="B97" s="11" t="n">
        <v>47.266</v>
      </c>
      <c r="C97" s="12" t="n">
        <f aca="false">F$2+(B97-G$2)*(F$3-F$2)/(G$3-G$2)</f>
        <v>22.8226010264055</v>
      </c>
    </row>
    <row r="98" customFormat="false" ht="12.75" hidden="false" customHeight="false" outlineLevel="0" collapsed="false">
      <c r="A98" s="10" t="n">
        <v>23.18</v>
      </c>
      <c r="B98" s="11" t="n">
        <v>47.266</v>
      </c>
      <c r="C98" s="12" t="n">
        <f aca="false">F$2+(B98-G$2)*(F$3-F$2)/(G$3-G$2)</f>
        <v>22.8226010264055</v>
      </c>
    </row>
    <row r="99" customFormat="false" ht="12.75" hidden="false" customHeight="false" outlineLevel="0" collapsed="false">
      <c r="A99" s="10" t="n">
        <v>23.45</v>
      </c>
      <c r="B99" s="11" t="n">
        <v>47.266</v>
      </c>
      <c r="C99" s="12" t="n">
        <f aca="false">F$2+(B99-G$2)*(F$3-F$2)/(G$3-G$2)</f>
        <v>22.8226010264055</v>
      </c>
    </row>
    <row r="100" customFormat="false" ht="12.75" hidden="false" customHeight="false" outlineLevel="0" collapsed="false">
      <c r="A100" s="10" t="n">
        <v>23.67</v>
      </c>
      <c r="B100" s="11" t="n">
        <v>47.266</v>
      </c>
      <c r="C100" s="12" t="n">
        <f aca="false">F$2+(B100-G$2)*(F$3-F$2)/(G$3-G$2)</f>
        <v>22.8226010264055</v>
      </c>
    </row>
    <row r="101" customFormat="false" ht="12.75" hidden="false" customHeight="false" outlineLevel="0" collapsed="false">
      <c r="A101" s="10" t="n">
        <v>23.94</v>
      </c>
      <c r="B101" s="11" t="n">
        <v>47.461</v>
      </c>
      <c r="C101" s="12" t="n">
        <f aca="false">F$2+(B101-G$2)*(F$3-F$2)/(G$3-G$2)</f>
        <v>22.9156979545327</v>
      </c>
    </row>
    <row r="102" customFormat="false" ht="12.75" hidden="false" customHeight="false" outlineLevel="0" collapsed="false">
      <c r="A102" s="10" t="n">
        <v>24.16</v>
      </c>
      <c r="B102" s="11" t="n">
        <v>47.461</v>
      </c>
      <c r="C102" s="12" t="n">
        <f aca="false">F$2+(B102-G$2)*(F$3-F$2)/(G$3-G$2)</f>
        <v>22.9156979545327</v>
      </c>
    </row>
    <row r="103" customFormat="false" ht="12.75" hidden="false" customHeight="false" outlineLevel="0" collapsed="false">
      <c r="A103" s="10" t="n">
        <v>24.38</v>
      </c>
      <c r="B103" s="11" t="n">
        <v>47.461</v>
      </c>
      <c r="C103" s="12" t="n">
        <f aca="false">F$2+(B103-G$2)*(F$3-F$2)/(G$3-G$2)</f>
        <v>22.9156979545327</v>
      </c>
    </row>
    <row r="104" customFormat="false" ht="12.75" hidden="false" customHeight="false" outlineLevel="0" collapsed="false">
      <c r="A104" s="10" t="n">
        <v>24.6</v>
      </c>
      <c r="B104" s="11" t="n">
        <v>47.461</v>
      </c>
      <c r="C104" s="12" t="n">
        <f aca="false">F$2+(B104-G$2)*(F$3-F$2)/(G$3-G$2)</f>
        <v>22.9156979545327</v>
      </c>
    </row>
    <row r="105" customFormat="false" ht="12.75" hidden="false" customHeight="false" outlineLevel="0" collapsed="false">
      <c r="A105" s="10" t="n">
        <v>24.88</v>
      </c>
      <c r="B105" s="11" t="n">
        <v>47.461</v>
      </c>
      <c r="C105" s="12" t="n">
        <f aca="false">F$2+(B105-G$2)*(F$3-F$2)/(G$3-G$2)</f>
        <v>22.9156979545327</v>
      </c>
    </row>
    <row r="106" customFormat="false" ht="12.75" hidden="false" customHeight="false" outlineLevel="0" collapsed="false">
      <c r="A106" s="10" t="n">
        <v>25.1</v>
      </c>
      <c r="B106" s="11" t="n">
        <v>47.754</v>
      </c>
      <c r="C106" s="12" t="n">
        <f aca="false">F$2+(B106-G$2)*(F$3-F$2)/(G$3-G$2)</f>
        <v>23.0555820567956</v>
      </c>
    </row>
    <row r="107" customFormat="false" ht="12.75" hidden="false" customHeight="false" outlineLevel="0" collapsed="false">
      <c r="A107" s="10" t="n">
        <v>25.32</v>
      </c>
      <c r="B107" s="11" t="n">
        <v>47.754</v>
      </c>
      <c r="C107" s="12" t="n">
        <f aca="false">F$2+(B107-G$2)*(F$3-F$2)/(G$3-G$2)</f>
        <v>23.0555820567956</v>
      </c>
    </row>
    <row r="108" customFormat="false" ht="12.75" hidden="false" customHeight="false" outlineLevel="0" collapsed="false">
      <c r="A108" s="10" t="n">
        <v>25.59</v>
      </c>
      <c r="B108" s="11" t="n">
        <v>47.754</v>
      </c>
      <c r="C108" s="12" t="n">
        <f aca="false">F$2+(B108-G$2)*(F$3-F$2)/(G$3-G$2)</f>
        <v>23.0555820567956</v>
      </c>
    </row>
    <row r="109" customFormat="false" ht="12.75" hidden="false" customHeight="false" outlineLevel="0" collapsed="false">
      <c r="A109" s="10" t="n">
        <v>25.87</v>
      </c>
      <c r="B109" s="11" t="n">
        <v>47.754</v>
      </c>
      <c r="C109" s="12" t="n">
        <f aca="false">F$2+(B109-G$2)*(F$3-F$2)/(G$3-G$2)</f>
        <v>23.0555820567956</v>
      </c>
    </row>
    <row r="110" customFormat="false" ht="12.75" hidden="false" customHeight="false" outlineLevel="0" collapsed="false">
      <c r="A110" s="10" t="n">
        <v>26.09</v>
      </c>
      <c r="B110" s="11" t="n">
        <v>47.949</v>
      </c>
      <c r="C110" s="12" t="n">
        <f aca="false">F$2+(B110-G$2)*(F$3-F$2)/(G$3-G$2)</f>
        <v>23.1486789849228</v>
      </c>
    </row>
    <row r="111" customFormat="false" ht="12.75" hidden="false" customHeight="false" outlineLevel="0" collapsed="false">
      <c r="A111" s="10" t="n">
        <v>26.31</v>
      </c>
      <c r="B111" s="11" t="n">
        <v>47.949</v>
      </c>
      <c r="C111" s="12" t="n">
        <f aca="false">F$2+(B111-G$2)*(F$3-F$2)/(G$3-G$2)</f>
        <v>23.1486789849228</v>
      </c>
    </row>
    <row r="112" customFormat="false" ht="12.75" hidden="false" customHeight="false" outlineLevel="0" collapsed="false">
      <c r="A112" s="10" t="n">
        <v>26.53</v>
      </c>
      <c r="B112" s="11" t="n">
        <v>47.949</v>
      </c>
      <c r="C112" s="12" t="n">
        <f aca="false">F$2+(B112-G$2)*(F$3-F$2)/(G$3-G$2)</f>
        <v>23.1486789849228</v>
      </c>
    </row>
    <row r="113" customFormat="false" ht="12.75" hidden="false" customHeight="false" outlineLevel="0" collapsed="false">
      <c r="A113" s="10" t="n">
        <v>26.8</v>
      </c>
      <c r="B113" s="11" t="n">
        <v>47.949</v>
      </c>
      <c r="C113" s="12" t="n">
        <f aca="false">F$2+(B113-G$2)*(F$3-F$2)/(G$3-G$2)</f>
        <v>23.1486789849228</v>
      </c>
    </row>
    <row r="114" customFormat="false" ht="12.75" hidden="false" customHeight="false" outlineLevel="0" collapsed="false">
      <c r="A114" s="10" t="n">
        <v>27.02</v>
      </c>
      <c r="B114" s="11" t="n">
        <v>47.949</v>
      </c>
      <c r="C114" s="12" t="n">
        <f aca="false">F$2+(B114-G$2)*(F$3-F$2)/(G$3-G$2)</f>
        <v>23.1486789849228</v>
      </c>
    </row>
    <row r="115" customFormat="false" ht="12.75" hidden="false" customHeight="false" outlineLevel="0" collapsed="false">
      <c r="A115" s="10" t="n">
        <v>27.24</v>
      </c>
      <c r="B115" s="11" t="n">
        <v>48.145</v>
      </c>
      <c r="C115" s="12" t="n">
        <f aca="false">F$2+(B115-G$2)*(F$3-F$2)/(G$3-G$2)</f>
        <v>23.2422533331943</v>
      </c>
    </row>
    <row r="116" customFormat="false" ht="12.75" hidden="false" customHeight="false" outlineLevel="0" collapsed="false">
      <c r="A116" s="10" t="n">
        <v>27.51</v>
      </c>
      <c r="B116" s="11" t="n">
        <v>48.145</v>
      </c>
      <c r="C116" s="12" t="n">
        <f aca="false">F$2+(B116-G$2)*(F$3-F$2)/(G$3-G$2)</f>
        <v>23.2422533331943</v>
      </c>
    </row>
    <row r="117" customFormat="false" ht="12.75" hidden="false" customHeight="false" outlineLevel="0" collapsed="false">
      <c r="A117" s="10" t="n">
        <v>27.79</v>
      </c>
      <c r="B117" s="11" t="n">
        <v>48.145</v>
      </c>
      <c r="C117" s="12" t="n">
        <f aca="false">F$2+(B117-G$2)*(F$3-F$2)/(G$3-G$2)</f>
        <v>23.2422533331943</v>
      </c>
    </row>
    <row r="118" customFormat="false" ht="12.75" hidden="false" customHeight="false" outlineLevel="0" collapsed="false">
      <c r="A118" s="10" t="n">
        <v>28.01</v>
      </c>
      <c r="B118" s="11" t="n">
        <v>48.145</v>
      </c>
      <c r="C118" s="12" t="n">
        <f aca="false">F$2+(B118-G$2)*(F$3-F$2)/(G$3-G$2)</f>
        <v>23.2422533331943</v>
      </c>
    </row>
    <row r="119" customFormat="false" ht="12.75" hidden="false" customHeight="false" outlineLevel="0" collapsed="false">
      <c r="A119" s="10" t="n">
        <v>28.23</v>
      </c>
      <c r="B119" s="11" t="n">
        <v>48.145</v>
      </c>
      <c r="C119" s="12" t="n">
        <f aca="false">F$2+(B119-G$2)*(F$3-F$2)/(G$3-G$2)</f>
        <v>23.2422533331943</v>
      </c>
    </row>
    <row r="120" customFormat="false" ht="12.75" hidden="false" customHeight="false" outlineLevel="0" collapsed="false">
      <c r="A120" s="10" t="n">
        <v>28.45</v>
      </c>
      <c r="B120" s="11" t="n">
        <v>48.34</v>
      </c>
      <c r="C120" s="12" t="n">
        <f aca="false">F$2+(B120-G$2)*(F$3-F$2)/(G$3-G$2)</f>
        <v>23.3353502613215</v>
      </c>
    </row>
    <row r="121" customFormat="false" ht="12.75" hidden="false" customHeight="false" outlineLevel="0" collapsed="false">
      <c r="A121" s="10" t="n">
        <v>28.72</v>
      </c>
      <c r="B121" s="11" t="n">
        <v>48.34</v>
      </c>
      <c r="C121" s="12" t="n">
        <f aca="false">F$2+(B121-G$2)*(F$3-F$2)/(G$3-G$2)</f>
        <v>23.3353502613215</v>
      </c>
    </row>
    <row r="122" customFormat="false" ht="12.75" hidden="false" customHeight="false" outlineLevel="0" collapsed="false">
      <c r="A122" s="10" t="n">
        <v>28.94</v>
      </c>
      <c r="B122" s="11" t="n">
        <v>48.34</v>
      </c>
      <c r="C122" s="12" t="n">
        <f aca="false">F$2+(B122-G$2)*(F$3-F$2)/(G$3-G$2)</f>
        <v>23.3353502613215</v>
      </c>
    </row>
    <row r="123" customFormat="false" ht="12.75" hidden="false" customHeight="false" outlineLevel="0" collapsed="false">
      <c r="A123" s="10" t="n">
        <v>29.16</v>
      </c>
      <c r="B123" s="11" t="n">
        <v>48.34</v>
      </c>
      <c r="C123" s="12" t="n">
        <f aca="false">F$2+(B123-G$2)*(F$3-F$2)/(G$3-G$2)</f>
        <v>23.3353502613215</v>
      </c>
    </row>
    <row r="124" customFormat="false" ht="12.75" hidden="false" customHeight="false" outlineLevel="0" collapsed="false">
      <c r="A124" s="10" t="n">
        <v>29.44</v>
      </c>
      <c r="B124" s="11" t="n">
        <v>48.535</v>
      </c>
      <c r="C124" s="12" t="n">
        <f aca="false">F$2+(B124-G$2)*(F$3-F$2)/(G$3-G$2)</f>
        <v>23.4284471894487</v>
      </c>
    </row>
    <row r="125" customFormat="false" ht="12.75" hidden="false" customHeight="false" outlineLevel="0" collapsed="false">
      <c r="A125" s="10" t="n">
        <v>29.66</v>
      </c>
      <c r="B125" s="11" t="n">
        <v>48.535</v>
      </c>
      <c r="C125" s="12" t="n">
        <f aca="false">F$2+(B125-G$2)*(F$3-F$2)/(G$3-G$2)</f>
        <v>23.4284471894487</v>
      </c>
    </row>
    <row r="126" customFormat="false" ht="12.75" hidden="false" customHeight="false" outlineLevel="0" collapsed="false">
      <c r="A126" s="10" t="n">
        <v>29.88</v>
      </c>
      <c r="B126" s="11" t="n">
        <v>48.535</v>
      </c>
      <c r="C126" s="12" t="n">
        <f aca="false">F$2+(B126-G$2)*(F$3-F$2)/(G$3-G$2)</f>
        <v>23.4284471894487</v>
      </c>
    </row>
    <row r="127" customFormat="false" ht="12.75" hidden="false" customHeight="false" outlineLevel="0" collapsed="false">
      <c r="A127" s="10" t="n">
        <v>30.15</v>
      </c>
      <c r="B127" s="11" t="n">
        <v>48.535</v>
      </c>
      <c r="C127" s="12" t="n">
        <f aca="false">F$2+(B127-G$2)*(F$3-F$2)/(G$3-G$2)</f>
        <v>23.4284471894487</v>
      </c>
    </row>
    <row r="128" customFormat="false" ht="12.75" hidden="false" customHeight="false" outlineLevel="0" collapsed="false">
      <c r="A128" s="10" t="n">
        <v>30.37</v>
      </c>
      <c r="B128" s="11" t="n">
        <v>48.535</v>
      </c>
      <c r="C128" s="12" t="n">
        <f aca="false">F$2+(B128-G$2)*(F$3-F$2)/(G$3-G$2)</f>
        <v>23.4284471894487</v>
      </c>
    </row>
    <row r="129" customFormat="false" ht="12.75" hidden="false" customHeight="false" outlineLevel="0" collapsed="false">
      <c r="A129" s="10" t="n">
        <v>30.65</v>
      </c>
      <c r="B129" s="11" t="n">
        <v>48.633</v>
      </c>
      <c r="C129" s="12" t="n">
        <f aca="false">F$2+(B129-G$2)*(F$3-F$2)/(G$3-G$2)</f>
        <v>23.4752343635844</v>
      </c>
    </row>
    <row r="130" customFormat="false" ht="12.75" hidden="false" customHeight="false" outlineLevel="0" collapsed="false">
      <c r="A130" s="10" t="n">
        <v>30.86</v>
      </c>
      <c r="B130" s="11" t="n">
        <v>48.633</v>
      </c>
      <c r="C130" s="12" t="n">
        <f aca="false">F$2+(B130-G$2)*(F$3-F$2)/(G$3-G$2)</f>
        <v>23.4752343635844</v>
      </c>
    </row>
    <row r="131" customFormat="false" ht="12.75" hidden="false" customHeight="false" outlineLevel="0" collapsed="false">
      <c r="A131" s="10" t="n">
        <v>31.08</v>
      </c>
      <c r="B131" s="11" t="n">
        <v>48.633</v>
      </c>
      <c r="C131" s="12" t="n">
        <f aca="false">F$2+(B131-G$2)*(F$3-F$2)/(G$3-G$2)</f>
        <v>23.4752343635844</v>
      </c>
    </row>
    <row r="132" customFormat="false" ht="12.75" hidden="false" customHeight="false" outlineLevel="0" collapsed="false">
      <c r="A132" s="10" t="n">
        <v>31.36</v>
      </c>
      <c r="B132" s="11" t="n">
        <v>48.633</v>
      </c>
      <c r="C132" s="12" t="n">
        <f aca="false">F$2+(B132-G$2)*(F$3-F$2)/(G$3-G$2)</f>
        <v>23.4752343635844</v>
      </c>
    </row>
    <row r="133" customFormat="false" ht="12.75" hidden="false" customHeight="false" outlineLevel="0" collapsed="false">
      <c r="A133" s="10" t="n">
        <v>31.58</v>
      </c>
      <c r="B133" s="11" t="n">
        <v>48.633</v>
      </c>
      <c r="C133" s="12" t="n">
        <f aca="false">F$2+(B133-G$2)*(F$3-F$2)/(G$3-G$2)</f>
        <v>23.4752343635844</v>
      </c>
    </row>
    <row r="134" customFormat="false" ht="12.75" hidden="false" customHeight="false" outlineLevel="0" collapsed="false">
      <c r="A134" s="10" t="n">
        <v>31.8</v>
      </c>
      <c r="B134" s="11" t="n">
        <v>48.828</v>
      </c>
      <c r="C134" s="12" t="n">
        <f aca="false">F$2+(B134-G$2)*(F$3-F$2)/(G$3-G$2)</f>
        <v>23.5683312917116</v>
      </c>
    </row>
    <row r="135" customFormat="false" ht="12.75" hidden="false" customHeight="false" outlineLevel="0" collapsed="false">
      <c r="A135" s="10" t="n">
        <v>32.07</v>
      </c>
      <c r="B135" s="11" t="n">
        <v>48.828</v>
      </c>
      <c r="C135" s="12" t="n">
        <f aca="false">F$2+(B135-G$2)*(F$3-F$2)/(G$3-G$2)</f>
        <v>23.5683312917116</v>
      </c>
    </row>
    <row r="136" customFormat="false" ht="12.75" hidden="false" customHeight="false" outlineLevel="0" collapsed="false">
      <c r="A136" s="10" t="n">
        <v>32.29</v>
      </c>
      <c r="B136" s="11" t="n">
        <v>48.828</v>
      </c>
      <c r="C136" s="12" t="n">
        <f aca="false">F$2+(B136-G$2)*(F$3-F$2)/(G$3-G$2)</f>
        <v>23.5683312917116</v>
      </c>
    </row>
    <row r="137" customFormat="false" ht="12.75" hidden="false" customHeight="false" outlineLevel="0" collapsed="false">
      <c r="A137" s="10" t="n">
        <v>32.57</v>
      </c>
      <c r="B137" s="11" t="n">
        <v>48.828</v>
      </c>
      <c r="C137" s="12" t="n">
        <f aca="false">F$2+(B137-G$2)*(F$3-F$2)/(G$3-G$2)</f>
        <v>23.5683312917116</v>
      </c>
    </row>
    <row r="138" customFormat="false" ht="12.75" hidden="false" customHeight="false" outlineLevel="0" collapsed="false">
      <c r="A138" s="10" t="n">
        <v>32.79</v>
      </c>
      <c r="B138" s="11" t="n">
        <v>49.023</v>
      </c>
      <c r="C138" s="12" t="n">
        <f aca="false">F$2+(B138-G$2)*(F$3-F$2)/(G$3-G$2)</f>
        <v>23.6614282198388</v>
      </c>
    </row>
    <row r="139" customFormat="false" ht="12.75" hidden="false" customHeight="false" outlineLevel="0" collapsed="false">
      <c r="A139" s="10" t="n">
        <v>33.01</v>
      </c>
      <c r="B139" s="11" t="n">
        <v>49.023</v>
      </c>
      <c r="C139" s="12" t="n">
        <f aca="false">F$2+(B139-G$2)*(F$3-F$2)/(G$3-G$2)</f>
        <v>23.6614282198388</v>
      </c>
    </row>
    <row r="140" customFormat="false" ht="12.75" hidden="false" customHeight="false" outlineLevel="0" collapsed="false">
      <c r="A140" s="10" t="n">
        <v>33.28</v>
      </c>
      <c r="B140" s="11" t="n">
        <v>49.023</v>
      </c>
      <c r="C140" s="12" t="n">
        <f aca="false">F$2+(B140-G$2)*(F$3-F$2)/(G$3-G$2)</f>
        <v>23.6614282198388</v>
      </c>
    </row>
    <row r="141" customFormat="false" ht="12.75" hidden="false" customHeight="false" outlineLevel="0" collapsed="false">
      <c r="A141" s="10" t="n">
        <v>33.5</v>
      </c>
      <c r="B141" s="11" t="n">
        <v>49.023</v>
      </c>
      <c r="C141" s="12" t="n">
        <f aca="false">F$2+(B141-G$2)*(F$3-F$2)/(G$3-G$2)</f>
        <v>23.6614282198388</v>
      </c>
    </row>
    <row r="142" customFormat="false" ht="12.75" hidden="false" customHeight="false" outlineLevel="0" collapsed="false">
      <c r="A142" s="10" t="n">
        <v>33.72</v>
      </c>
      <c r="B142" s="11" t="n">
        <v>49.121</v>
      </c>
      <c r="C142" s="12" t="n">
        <f aca="false">F$2+(B142-G$2)*(F$3-F$2)/(G$3-G$2)</f>
        <v>23.7082153939746</v>
      </c>
    </row>
    <row r="143" customFormat="false" ht="12.75" hidden="false" customHeight="false" outlineLevel="0" collapsed="false">
      <c r="A143" s="10" t="n">
        <v>34</v>
      </c>
      <c r="B143" s="11" t="n">
        <v>49.121</v>
      </c>
      <c r="C143" s="12" t="n">
        <f aca="false">F$2+(B143-G$2)*(F$3-F$2)/(G$3-G$2)</f>
        <v>23.7082153939746</v>
      </c>
    </row>
    <row r="144" customFormat="false" ht="12.75" hidden="false" customHeight="false" outlineLevel="0" collapsed="false">
      <c r="A144" s="10" t="n">
        <v>34.22</v>
      </c>
      <c r="B144" s="11" t="n">
        <v>49.121</v>
      </c>
      <c r="C144" s="12" t="n">
        <f aca="false">F$2+(B144-G$2)*(F$3-F$2)/(G$3-G$2)</f>
        <v>23.7082153939746</v>
      </c>
    </row>
    <row r="145" customFormat="false" ht="12.75" hidden="false" customHeight="false" outlineLevel="0" collapsed="false">
      <c r="A145" s="10" t="n">
        <v>34.49</v>
      </c>
      <c r="B145" s="11" t="n">
        <v>49.121</v>
      </c>
      <c r="C145" s="12" t="n">
        <f aca="false">F$2+(B145-G$2)*(F$3-F$2)/(G$3-G$2)</f>
        <v>23.7082153939746</v>
      </c>
    </row>
    <row r="146" customFormat="false" ht="12.75" hidden="false" customHeight="false" outlineLevel="0" collapsed="false">
      <c r="A146" s="10" t="n">
        <v>34.71</v>
      </c>
      <c r="B146" s="11" t="n">
        <v>49.121</v>
      </c>
      <c r="C146" s="12" t="n">
        <f aca="false">F$2+(B146-G$2)*(F$3-F$2)/(G$3-G$2)</f>
        <v>23.7082153939746</v>
      </c>
    </row>
    <row r="147" customFormat="false" ht="12.75" hidden="false" customHeight="false" outlineLevel="0" collapsed="false">
      <c r="A147" s="10" t="n">
        <v>34.93</v>
      </c>
      <c r="B147" s="11" t="n">
        <v>49.316</v>
      </c>
      <c r="C147" s="12" t="n">
        <f aca="false">F$2+(B147-G$2)*(F$3-F$2)/(G$3-G$2)</f>
        <v>23.8013123221018</v>
      </c>
    </row>
    <row r="148" customFormat="false" ht="12.75" hidden="false" customHeight="false" outlineLevel="0" collapsed="false">
      <c r="A148" s="10" t="n">
        <v>35.2</v>
      </c>
      <c r="B148" s="11" t="n">
        <v>49.316</v>
      </c>
      <c r="C148" s="12" t="n">
        <f aca="false">F$2+(B148-G$2)*(F$3-F$2)/(G$3-G$2)</f>
        <v>23.8013123221018</v>
      </c>
    </row>
    <row r="149" customFormat="false" ht="12.75" hidden="false" customHeight="false" outlineLevel="0" collapsed="false">
      <c r="A149" s="10" t="n">
        <v>35.42</v>
      </c>
      <c r="B149" s="11" t="n">
        <v>49.316</v>
      </c>
      <c r="C149" s="12" t="n">
        <f aca="false">F$2+(B149-G$2)*(F$3-F$2)/(G$3-G$2)</f>
        <v>23.8013123221018</v>
      </c>
    </row>
    <row r="150" customFormat="false" ht="12.75" hidden="false" customHeight="false" outlineLevel="0" collapsed="false">
      <c r="A150" s="10" t="n">
        <v>35.64</v>
      </c>
      <c r="B150" s="11" t="n">
        <v>49.316</v>
      </c>
      <c r="C150" s="12" t="n">
        <f aca="false">F$2+(B150-G$2)*(F$3-F$2)/(G$3-G$2)</f>
        <v>23.8013123221018</v>
      </c>
    </row>
    <row r="151" customFormat="false" ht="12.75" hidden="false" customHeight="false" outlineLevel="0" collapsed="false">
      <c r="A151" s="10" t="n">
        <v>35.92</v>
      </c>
      <c r="B151" s="11" t="n">
        <v>49.414</v>
      </c>
      <c r="C151" s="12" t="n">
        <f aca="false">F$2+(B151-G$2)*(F$3-F$2)/(G$3-G$2)</f>
        <v>23.8480994962375</v>
      </c>
    </row>
    <row r="152" customFormat="false" ht="12.75" hidden="false" customHeight="false" outlineLevel="0" collapsed="false">
      <c r="A152" s="10" t="n">
        <v>36.14</v>
      </c>
      <c r="B152" s="11" t="n">
        <v>49.414</v>
      </c>
      <c r="C152" s="12" t="n">
        <f aca="false">F$2+(B152-G$2)*(F$3-F$2)/(G$3-G$2)</f>
        <v>23.8480994962375</v>
      </c>
    </row>
    <row r="153" customFormat="false" ht="12.75" hidden="false" customHeight="false" outlineLevel="0" collapsed="false">
      <c r="A153" s="10" t="n">
        <v>36.36</v>
      </c>
      <c r="B153" s="11" t="n">
        <v>49.414</v>
      </c>
      <c r="C153" s="12" t="n">
        <f aca="false">F$2+(B153-G$2)*(F$3-F$2)/(G$3-G$2)</f>
        <v>23.8480994962375</v>
      </c>
    </row>
    <row r="154" customFormat="false" ht="12.75" hidden="false" customHeight="false" outlineLevel="0" collapsed="false">
      <c r="A154" s="10" t="n">
        <v>36.63</v>
      </c>
      <c r="B154" s="11" t="n">
        <v>49.414</v>
      </c>
      <c r="C154" s="12" t="n">
        <f aca="false">F$2+(B154-G$2)*(F$3-F$2)/(G$3-G$2)</f>
        <v>23.8480994962375</v>
      </c>
    </row>
    <row r="155" customFormat="false" ht="12.75" hidden="false" customHeight="false" outlineLevel="0" collapsed="false">
      <c r="A155" s="10" t="n">
        <v>36.85</v>
      </c>
      <c r="B155" s="11" t="n">
        <v>49.414</v>
      </c>
      <c r="C155" s="12" t="n">
        <f aca="false">F$2+(B155-G$2)*(F$3-F$2)/(G$3-G$2)</f>
        <v>23.8480994962375</v>
      </c>
    </row>
    <row r="156" customFormat="false" ht="12.75" hidden="false" customHeight="false" outlineLevel="0" collapsed="false">
      <c r="A156" s="10" t="n">
        <v>37.13</v>
      </c>
      <c r="B156" s="11" t="n">
        <v>49.512</v>
      </c>
      <c r="C156" s="12" t="n">
        <f aca="false">F$2+(B156-G$2)*(F$3-F$2)/(G$3-G$2)</f>
        <v>23.8948866703732</v>
      </c>
    </row>
    <row r="157" customFormat="false" ht="12.75" hidden="false" customHeight="false" outlineLevel="0" collapsed="false">
      <c r="A157" s="10" t="n">
        <v>37.35</v>
      </c>
      <c r="B157" s="11" t="n">
        <v>49.512</v>
      </c>
      <c r="C157" s="12" t="n">
        <f aca="false">F$2+(B157-G$2)*(F$3-F$2)/(G$3-G$2)</f>
        <v>23.8948866703732</v>
      </c>
    </row>
    <row r="158" customFormat="false" ht="12.75" hidden="false" customHeight="false" outlineLevel="0" collapsed="false">
      <c r="A158" s="10" t="n">
        <v>37.57</v>
      </c>
      <c r="B158" s="11" t="n">
        <v>49.512</v>
      </c>
      <c r="C158" s="12" t="n">
        <f aca="false">F$2+(B158-G$2)*(F$3-F$2)/(G$3-G$2)</f>
        <v>23.8948866703732</v>
      </c>
    </row>
    <row r="159" customFormat="false" ht="12.75" hidden="false" customHeight="false" outlineLevel="0" collapsed="false">
      <c r="A159" s="10" t="n">
        <v>37.84</v>
      </c>
      <c r="B159" s="11" t="n">
        <v>49.512</v>
      </c>
      <c r="C159" s="12" t="n">
        <f aca="false">F$2+(B159-G$2)*(F$3-F$2)/(G$3-G$2)</f>
        <v>23.8948866703732</v>
      </c>
    </row>
    <row r="160" customFormat="false" ht="12.75" hidden="false" customHeight="false" outlineLevel="0" collapsed="false">
      <c r="A160" s="10" t="n">
        <v>38.06</v>
      </c>
      <c r="B160" s="11" t="n">
        <v>49.609</v>
      </c>
      <c r="C160" s="12" t="n">
        <f aca="false">F$2+(B160-G$2)*(F$3-F$2)/(G$3-G$2)</f>
        <v>23.9411964243647</v>
      </c>
    </row>
    <row r="161" customFormat="false" ht="12.75" hidden="false" customHeight="false" outlineLevel="0" collapsed="false">
      <c r="A161" s="10" t="n">
        <v>38.28</v>
      </c>
      <c r="B161" s="11" t="n">
        <v>49.609</v>
      </c>
      <c r="C161" s="12" t="n">
        <f aca="false">F$2+(B161-G$2)*(F$3-F$2)/(G$3-G$2)</f>
        <v>23.9411964243647</v>
      </c>
    </row>
    <row r="162" customFormat="false" ht="12.75" hidden="false" customHeight="false" outlineLevel="0" collapsed="false">
      <c r="A162" s="10" t="n">
        <v>38.61</v>
      </c>
      <c r="B162" s="11" t="n">
        <v>49.609</v>
      </c>
      <c r="C162" s="12" t="n">
        <f aca="false">F$2+(B162-G$2)*(F$3-F$2)/(G$3-G$2)</f>
        <v>23.9411964243647</v>
      </c>
    </row>
    <row r="163" customFormat="false" ht="12.75" hidden="false" customHeight="false" outlineLevel="0" collapsed="false">
      <c r="A163" s="10" t="n">
        <v>38.77</v>
      </c>
      <c r="B163" s="11" t="n">
        <v>49.609</v>
      </c>
      <c r="C163" s="12" t="n">
        <f aca="false">F$2+(B163-G$2)*(F$3-F$2)/(G$3-G$2)</f>
        <v>23.9411964243647</v>
      </c>
    </row>
    <row r="164" customFormat="false" ht="12.75" hidden="false" customHeight="false" outlineLevel="0" collapsed="false">
      <c r="A164" s="10" t="n">
        <v>39.05</v>
      </c>
      <c r="B164" s="11" t="n">
        <v>49.707</v>
      </c>
      <c r="C164" s="12" t="n">
        <f aca="false">F$2+(B164-G$2)*(F$3-F$2)/(G$3-G$2)</f>
        <v>23.9879835985004</v>
      </c>
    </row>
    <row r="165" customFormat="false" ht="12.75" hidden="false" customHeight="false" outlineLevel="0" collapsed="false">
      <c r="A165" s="10" t="n">
        <v>39.27</v>
      </c>
      <c r="B165" s="11" t="n">
        <v>49.707</v>
      </c>
      <c r="C165" s="12" t="n">
        <f aca="false">F$2+(B165-G$2)*(F$3-F$2)/(G$3-G$2)</f>
        <v>23.9879835985004</v>
      </c>
    </row>
    <row r="166" customFormat="false" ht="12.75" hidden="false" customHeight="false" outlineLevel="0" collapsed="false">
      <c r="A166" s="10" t="n">
        <v>39.49</v>
      </c>
      <c r="B166" s="11" t="n">
        <v>49.707</v>
      </c>
      <c r="C166" s="12" t="n">
        <f aca="false">F$2+(B166-G$2)*(F$3-F$2)/(G$3-G$2)</f>
        <v>23.9879835985004</v>
      </c>
    </row>
    <row r="167" customFormat="false" ht="12.75" hidden="false" customHeight="false" outlineLevel="0" collapsed="false">
      <c r="A167" s="10" t="n">
        <v>39.76</v>
      </c>
      <c r="B167" s="11" t="n">
        <v>49.707</v>
      </c>
      <c r="C167" s="12" t="n">
        <f aca="false">F$2+(B167-G$2)*(F$3-F$2)/(G$3-G$2)</f>
        <v>23.9879835985004</v>
      </c>
    </row>
    <row r="168" customFormat="false" ht="12.75" hidden="false" customHeight="false" outlineLevel="0" collapsed="false">
      <c r="A168" s="10" t="n">
        <v>39.98</v>
      </c>
      <c r="B168" s="11" t="n">
        <v>49.707</v>
      </c>
      <c r="C168" s="12" t="n">
        <f aca="false">F$2+(B168-G$2)*(F$3-F$2)/(G$3-G$2)</f>
        <v>23.9879835985004</v>
      </c>
    </row>
    <row r="169" customFormat="false" ht="12.75" hidden="false" customHeight="false" outlineLevel="0" collapsed="false">
      <c r="A169" s="10" t="n">
        <v>40.2</v>
      </c>
      <c r="B169" s="11" t="n">
        <v>49.902</v>
      </c>
      <c r="C169" s="12" t="n">
        <f aca="false">F$2+(B169-G$2)*(F$3-F$2)/(G$3-G$2)</f>
        <v>24.0810805266277</v>
      </c>
    </row>
    <row r="170" customFormat="false" ht="12.75" hidden="false" customHeight="false" outlineLevel="0" collapsed="false">
      <c r="A170" s="10" t="n">
        <v>40.53</v>
      </c>
      <c r="B170" s="11" t="n">
        <v>49.902</v>
      </c>
      <c r="C170" s="12" t="n">
        <f aca="false">F$2+(B170-G$2)*(F$3-F$2)/(G$3-G$2)</f>
        <v>24.0810805266277</v>
      </c>
    </row>
    <row r="171" customFormat="false" ht="12.75" hidden="false" customHeight="false" outlineLevel="0" collapsed="false">
      <c r="A171" s="10" t="n">
        <v>40.7</v>
      </c>
      <c r="B171" s="11" t="n">
        <v>49.902</v>
      </c>
      <c r="C171" s="12" t="n">
        <f aca="false">F$2+(B171-G$2)*(F$3-F$2)/(G$3-G$2)</f>
        <v>24.0810805266277</v>
      </c>
    </row>
    <row r="172" customFormat="false" ht="12.75" hidden="false" customHeight="false" outlineLevel="0" collapsed="false">
      <c r="A172" s="10" t="n">
        <v>40.92</v>
      </c>
      <c r="B172" s="11" t="n">
        <v>49.902</v>
      </c>
      <c r="C172" s="12" t="n">
        <f aca="false">F$2+(B172-G$2)*(F$3-F$2)/(G$3-G$2)</f>
        <v>24.0810805266277</v>
      </c>
    </row>
    <row r="173" customFormat="false" ht="12.75" hidden="false" customHeight="false" outlineLevel="0" collapsed="false">
      <c r="A173" s="10" t="n">
        <v>41.19</v>
      </c>
      <c r="B173" s="11" t="n">
        <v>50</v>
      </c>
      <c r="C173" s="12" t="n">
        <f aca="false">F$2+(B173-G$2)*(F$3-F$2)/(G$3-G$2)</f>
        <v>24.1278677007634</v>
      </c>
    </row>
    <row r="174" customFormat="false" ht="12.75" hidden="false" customHeight="false" outlineLevel="0" collapsed="false">
      <c r="A174" s="10" t="n">
        <v>41.41</v>
      </c>
      <c r="B174" s="11" t="n">
        <v>50</v>
      </c>
      <c r="C174" s="12" t="n">
        <f aca="false">F$2+(B174-G$2)*(F$3-F$2)/(G$3-G$2)</f>
        <v>24.1278677007634</v>
      </c>
    </row>
    <row r="175" customFormat="false" ht="12.75" hidden="false" customHeight="false" outlineLevel="0" collapsed="false">
      <c r="A175" s="10" t="n">
        <v>41.69</v>
      </c>
      <c r="B175" s="11" t="n">
        <v>50</v>
      </c>
      <c r="C175" s="12" t="n">
        <f aca="false">F$2+(B175-G$2)*(F$3-F$2)/(G$3-G$2)</f>
        <v>24.1278677007634</v>
      </c>
    </row>
    <row r="176" customFormat="false" ht="12.75" hidden="false" customHeight="false" outlineLevel="0" collapsed="false">
      <c r="A176" s="10" t="n">
        <v>41.9</v>
      </c>
      <c r="B176" s="11" t="n">
        <v>50</v>
      </c>
      <c r="C176" s="12" t="n">
        <f aca="false">F$2+(B176-G$2)*(F$3-F$2)/(G$3-G$2)</f>
        <v>24.1278677007634</v>
      </c>
    </row>
    <row r="177" customFormat="false" ht="12.75" hidden="false" customHeight="false" outlineLevel="0" collapsed="false">
      <c r="A177" s="10" t="n">
        <v>42.12</v>
      </c>
      <c r="B177" s="11" t="n">
        <v>50</v>
      </c>
      <c r="C177" s="12" t="n">
        <f aca="false">F$2+(B177-G$2)*(F$3-F$2)/(G$3-G$2)</f>
        <v>24.1278677007634</v>
      </c>
    </row>
    <row r="178" customFormat="false" ht="12.75" hidden="false" customHeight="false" outlineLevel="0" collapsed="false">
      <c r="A178" s="10" t="n">
        <v>42.45</v>
      </c>
      <c r="B178" s="11" t="n">
        <v>50</v>
      </c>
      <c r="C178" s="12" t="n">
        <f aca="false">F$2+(B178-G$2)*(F$3-F$2)/(G$3-G$2)</f>
        <v>24.1278677007634</v>
      </c>
    </row>
    <row r="179" customFormat="false" ht="12.75" hidden="false" customHeight="false" outlineLevel="0" collapsed="false">
      <c r="A179" s="10" t="n">
        <v>42.62</v>
      </c>
      <c r="B179" s="11" t="n">
        <v>50</v>
      </c>
      <c r="C179" s="12" t="n">
        <f aca="false">F$2+(B179-G$2)*(F$3-F$2)/(G$3-G$2)</f>
        <v>24.1278677007634</v>
      </c>
    </row>
    <row r="180" customFormat="false" ht="12.75" hidden="false" customHeight="false" outlineLevel="0" collapsed="false">
      <c r="A180" s="10" t="n">
        <v>42.84</v>
      </c>
      <c r="B180" s="11" t="n">
        <v>50</v>
      </c>
      <c r="C180" s="12" t="n">
        <f aca="false">F$2+(B180-G$2)*(F$3-F$2)/(G$3-G$2)</f>
        <v>24.1278677007634</v>
      </c>
    </row>
    <row r="181" customFormat="false" ht="12.75" hidden="false" customHeight="false" outlineLevel="0" collapsed="false">
      <c r="A181" s="10" t="n">
        <v>43.11</v>
      </c>
      <c r="B181" s="11" t="n">
        <v>50.195</v>
      </c>
      <c r="C181" s="12" t="n">
        <f aca="false">F$2+(B181-G$2)*(F$3-F$2)/(G$3-G$2)</f>
        <v>24.2209646288906</v>
      </c>
    </row>
    <row r="182" customFormat="false" ht="12.75" hidden="false" customHeight="false" outlineLevel="0" collapsed="false">
      <c r="A182" s="10" t="n">
        <v>43.33</v>
      </c>
      <c r="B182" s="11" t="n">
        <v>50.195</v>
      </c>
      <c r="C182" s="12" t="n">
        <f aca="false">F$2+(B182-G$2)*(F$3-F$2)/(G$3-G$2)</f>
        <v>24.2209646288906</v>
      </c>
    </row>
    <row r="183" customFormat="false" ht="12.75" hidden="false" customHeight="false" outlineLevel="0" collapsed="false">
      <c r="A183" s="10" t="n">
        <v>43.61</v>
      </c>
      <c r="B183" s="11" t="n">
        <v>50.195</v>
      </c>
      <c r="C183" s="12" t="n">
        <f aca="false">F$2+(B183-G$2)*(F$3-F$2)/(G$3-G$2)</f>
        <v>24.2209646288906</v>
      </c>
    </row>
    <row r="184" customFormat="false" ht="12.75" hidden="false" customHeight="false" outlineLevel="0" collapsed="false">
      <c r="A184" s="10" t="n">
        <v>43.83</v>
      </c>
      <c r="B184" s="11" t="n">
        <v>50.195</v>
      </c>
      <c r="C184" s="12" t="n">
        <f aca="false">F$2+(B184-G$2)*(F$3-F$2)/(G$3-G$2)</f>
        <v>24.2209646288906</v>
      </c>
    </row>
    <row r="185" customFormat="false" ht="12.75" hidden="false" customHeight="false" outlineLevel="0" collapsed="false">
      <c r="A185" s="10" t="n">
        <v>44.05</v>
      </c>
      <c r="B185" s="11" t="n">
        <v>49.902</v>
      </c>
      <c r="C185" s="12" t="n">
        <f aca="false">F$2+(B185-G$2)*(F$3-F$2)/(G$3-G$2)</f>
        <v>24.0810805266277</v>
      </c>
    </row>
    <row r="186" customFormat="false" ht="12.75" hidden="false" customHeight="false" outlineLevel="0" collapsed="false">
      <c r="A186" s="10" t="n">
        <v>44.38</v>
      </c>
      <c r="B186" s="11" t="n">
        <v>49.902</v>
      </c>
      <c r="C186" s="12" t="n">
        <f aca="false">F$2+(B186-G$2)*(F$3-F$2)/(G$3-G$2)</f>
        <v>24.0810805266277</v>
      </c>
    </row>
    <row r="187" customFormat="false" ht="12.75" hidden="false" customHeight="false" outlineLevel="0" collapsed="false">
      <c r="A187" s="10" t="n">
        <v>44.54</v>
      </c>
      <c r="B187" s="11" t="n">
        <v>49.902</v>
      </c>
      <c r="C187" s="12" t="n">
        <f aca="false">F$2+(B187-G$2)*(F$3-F$2)/(G$3-G$2)</f>
        <v>24.0810805266277</v>
      </c>
    </row>
    <row r="188" customFormat="false" ht="12.75" hidden="false" customHeight="false" outlineLevel="0" collapsed="false">
      <c r="A188" s="10" t="n">
        <v>44.76</v>
      </c>
      <c r="B188" s="11" t="n">
        <v>49.902</v>
      </c>
      <c r="C188" s="12" t="n">
        <f aca="false">F$2+(B188-G$2)*(F$3-F$2)/(G$3-G$2)</f>
        <v>24.0810805266277</v>
      </c>
    </row>
    <row r="189" customFormat="false" ht="12.75" hidden="false" customHeight="false" outlineLevel="0" collapsed="false">
      <c r="A189" s="10" t="n">
        <v>45.04</v>
      </c>
      <c r="B189" s="11" t="n">
        <v>49.902</v>
      </c>
      <c r="C189" s="12" t="n">
        <f aca="false">F$2+(B189-G$2)*(F$3-F$2)/(G$3-G$2)</f>
        <v>24.0810805266277</v>
      </c>
    </row>
    <row r="190" customFormat="false" ht="12.75" hidden="false" customHeight="false" outlineLevel="0" collapsed="false">
      <c r="A190" s="10" t="n">
        <v>45.26</v>
      </c>
      <c r="B190" s="11" t="n">
        <v>49.609</v>
      </c>
      <c r="C190" s="12" t="n">
        <f aca="false">F$2+(B190-G$2)*(F$3-F$2)/(G$3-G$2)</f>
        <v>23.9411964243647</v>
      </c>
    </row>
    <row r="191" customFormat="false" ht="12.75" hidden="false" customHeight="false" outlineLevel="0" collapsed="false">
      <c r="A191" s="10" t="n">
        <v>45.53</v>
      </c>
      <c r="B191" s="11" t="n">
        <v>49.609</v>
      </c>
      <c r="C191" s="12" t="n">
        <f aca="false">F$2+(B191-G$2)*(F$3-F$2)/(G$3-G$2)</f>
        <v>23.9411964243647</v>
      </c>
    </row>
    <row r="192" customFormat="false" ht="12.75" hidden="false" customHeight="false" outlineLevel="0" collapsed="false">
      <c r="A192" s="10" t="n">
        <v>45.75</v>
      </c>
      <c r="B192" s="11" t="n">
        <v>49.609</v>
      </c>
      <c r="C192" s="12" t="n">
        <f aca="false">F$2+(B192-G$2)*(F$3-F$2)/(G$3-G$2)</f>
        <v>23.9411964243647</v>
      </c>
    </row>
    <row r="193" customFormat="false" ht="12.75" hidden="false" customHeight="false" outlineLevel="0" collapsed="false">
      <c r="A193" s="10" t="n">
        <v>45.97</v>
      </c>
      <c r="B193" s="11" t="n">
        <v>49.609</v>
      </c>
      <c r="C193" s="12" t="n">
        <f aca="false">F$2+(B193-G$2)*(F$3-F$2)/(G$3-G$2)</f>
        <v>23.9411964243647</v>
      </c>
    </row>
    <row r="194" customFormat="false" ht="12.75" hidden="false" customHeight="false" outlineLevel="0" collapsed="false">
      <c r="A194" s="10" t="n">
        <v>46.3</v>
      </c>
      <c r="B194" s="11" t="n">
        <v>49.707</v>
      </c>
      <c r="C194" s="12" t="n">
        <f aca="false">F$2+(B194-G$2)*(F$3-F$2)/(G$3-G$2)</f>
        <v>23.9879835985004</v>
      </c>
    </row>
    <row r="195" customFormat="false" ht="12.75" hidden="false" customHeight="false" outlineLevel="0" collapsed="false">
      <c r="A195" s="10" t="n">
        <v>46.46</v>
      </c>
      <c r="B195" s="11" t="n">
        <v>49.707</v>
      </c>
      <c r="C195" s="12" t="n">
        <f aca="false">F$2+(B195-G$2)*(F$3-F$2)/(G$3-G$2)</f>
        <v>23.9879835985004</v>
      </c>
    </row>
    <row r="196" customFormat="false" ht="12.75" hidden="false" customHeight="false" outlineLevel="0" collapsed="false">
      <c r="A196" s="10" t="n">
        <v>46.68</v>
      </c>
      <c r="B196" s="11" t="n">
        <v>49.707</v>
      </c>
      <c r="C196" s="12" t="n">
        <f aca="false">F$2+(B196-G$2)*(F$3-F$2)/(G$3-G$2)</f>
        <v>23.9879835985004</v>
      </c>
    </row>
    <row r="197" customFormat="false" ht="12.75" hidden="false" customHeight="false" outlineLevel="0" collapsed="false">
      <c r="A197" s="10" t="n">
        <v>46.96</v>
      </c>
      <c r="B197" s="11" t="n">
        <v>49.707</v>
      </c>
      <c r="C197" s="12" t="n">
        <f aca="false">F$2+(B197-G$2)*(F$3-F$2)/(G$3-G$2)</f>
        <v>23.9879835985004</v>
      </c>
    </row>
    <row r="198" customFormat="false" ht="12.75" hidden="false" customHeight="false" outlineLevel="0" collapsed="false">
      <c r="A198" s="10" t="n">
        <v>47.18</v>
      </c>
      <c r="B198" s="11" t="n">
        <v>49.707</v>
      </c>
      <c r="C198" s="12" t="n">
        <f aca="false">F$2+(B198-G$2)*(F$3-F$2)/(G$3-G$2)</f>
        <v>23.9879835985004</v>
      </c>
    </row>
    <row r="199" customFormat="false" ht="12.75" hidden="false" customHeight="false" outlineLevel="0" collapsed="false">
      <c r="A199" s="10" t="n">
        <v>47.4</v>
      </c>
      <c r="B199" s="11" t="n">
        <v>49.707</v>
      </c>
      <c r="C199" s="12" t="n">
        <f aca="false">F$2+(B199-G$2)*(F$3-F$2)/(G$3-G$2)</f>
        <v>23.9879835985004</v>
      </c>
    </row>
    <row r="200" customFormat="false" ht="12.75" hidden="false" customHeight="false" outlineLevel="0" collapsed="false">
      <c r="A200" s="10" t="n">
        <v>47.67</v>
      </c>
      <c r="B200" s="11" t="n">
        <v>49.707</v>
      </c>
      <c r="C200" s="12" t="n">
        <f aca="false">F$2+(B200-G$2)*(F$3-F$2)/(G$3-G$2)</f>
        <v>23.9879835985004</v>
      </c>
    </row>
    <row r="201" customFormat="false" ht="12.75" hidden="false" customHeight="false" outlineLevel="0" collapsed="false">
      <c r="A201" s="10" t="n">
        <v>47.89</v>
      </c>
      <c r="B201" s="11" t="n">
        <v>49.707</v>
      </c>
      <c r="C201" s="12" t="n">
        <f aca="false">F$2+(B201-G$2)*(F$3-F$2)/(G$3-G$2)</f>
        <v>23.9879835985004</v>
      </c>
    </row>
    <row r="202" customFormat="false" ht="12.75" hidden="false" customHeight="false" outlineLevel="0" collapsed="false">
      <c r="A202" s="10" t="n">
        <v>48.22</v>
      </c>
      <c r="B202" s="11" t="n">
        <v>49.707</v>
      </c>
      <c r="C202" s="12" t="n">
        <f aca="false">F$2+(B202-G$2)*(F$3-F$2)/(G$3-G$2)</f>
        <v>23.9879835985004</v>
      </c>
    </row>
    <row r="203" customFormat="false" ht="12.75" hidden="false" customHeight="false" outlineLevel="0" collapsed="false">
      <c r="A203" s="10" t="n">
        <v>48.39</v>
      </c>
      <c r="B203" s="11" t="n">
        <v>49.707</v>
      </c>
      <c r="C203" s="12" t="n">
        <f aca="false">F$2+(B203-G$2)*(F$3-F$2)/(G$3-G$2)</f>
        <v>23.9879835985004</v>
      </c>
    </row>
    <row r="204" customFormat="false" ht="12.75" hidden="false" customHeight="false" outlineLevel="0" collapsed="false">
      <c r="A204" s="10" t="n">
        <v>48.61</v>
      </c>
      <c r="B204" s="11" t="n">
        <v>49.805</v>
      </c>
      <c r="C204" s="12" t="n">
        <f aca="false">F$2+(B204-G$2)*(F$3-F$2)/(G$3-G$2)</f>
        <v>24.0347707726362</v>
      </c>
    </row>
    <row r="205" customFormat="false" ht="12.75" hidden="false" customHeight="false" outlineLevel="0" collapsed="false">
      <c r="A205" s="10" t="n">
        <v>48.88</v>
      </c>
      <c r="B205" s="11" t="n">
        <v>49.805</v>
      </c>
      <c r="C205" s="12" t="n">
        <f aca="false">F$2+(B205-G$2)*(F$3-F$2)/(G$3-G$2)</f>
        <v>24.0347707726362</v>
      </c>
    </row>
    <row r="206" customFormat="false" ht="12.75" hidden="false" customHeight="false" outlineLevel="0" collapsed="false">
      <c r="A206" s="10" t="n">
        <v>49.1</v>
      </c>
      <c r="B206" s="11" t="n">
        <v>49.805</v>
      </c>
      <c r="C206" s="12" t="n">
        <f aca="false">F$2+(B206-G$2)*(F$3-F$2)/(G$3-G$2)</f>
        <v>24.0347707726362</v>
      </c>
    </row>
    <row r="207" customFormat="false" ht="12.75" hidden="false" customHeight="false" outlineLevel="0" collapsed="false">
      <c r="A207" s="10" t="n">
        <v>49.32</v>
      </c>
      <c r="B207" s="11" t="n">
        <v>49.805</v>
      </c>
      <c r="C207" s="12" t="n">
        <f aca="false">F$2+(B207-G$2)*(F$3-F$2)/(G$3-G$2)</f>
        <v>24.0347707726362</v>
      </c>
    </row>
    <row r="208" customFormat="false" ht="12.75" hidden="false" customHeight="false" outlineLevel="0" collapsed="false">
      <c r="A208" s="10" t="n">
        <v>49.59</v>
      </c>
      <c r="B208" s="11" t="n">
        <v>49.805</v>
      </c>
      <c r="C208" s="12" t="n">
        <f aca="false">F$2+(B208-G$2)*(F$3-F$2)/(G$3-G$2)</f>
        <v>24.0347707726362</v>
      </c>
    </row>
    <row r="209" customFormat="false" ht="12.75" hidden="false" customHeight="false" outlineLevel="0" collapsed="false">
      <c r="A209" s="10" t="n">
        <v>49.81</v>
      </c>
      <c r="B209" s="11" t="n">
        <v>49.902</v>
      </c>
      <c r="C209" s="12" t="n">
        <f aca="false">F$2+(B209-G$2)*(F$3-F$2)/(G$3-G$2)</f>
        <v>24.0810805266277</v>
      </c>
    </row>
    <row r="210" customFormat="false" ht="12.75" hidden="false" customHeight="false" outlineLevel="0" collapsed="false">
      <c r="A210" s="10" t="n">
        <v>50.14</v>
      </c>
      <c r="B210" s="11" t="n">
        <v>49.902</v>
      </c>
      <c r="C210" s="12" t="n">
        <f aca="false">F$2+(B210-G$2)*(F$3-F$2)/(G$3-G$2)</f>
        <v>24.0810805266277</v>
      </c>
    </row>
    <row r="211" customFormat="false" ht="12.75" hidden="false" customHeight="false" outlineLevel="0" collapsed="false">
      <c r="A211" s="10" t="n">
        <v>50.31</v>
      </c>
      <c r="B211" s="11" t="n">
        <v>49.902</v>
      </c>
      <c r="C211" s="12" t="n">
        <f aca="false">F$2+(B211-G$2)*(F$3-F$2)/(G$3-G$2)</f>
        <v>24.0810805266277</v>
      </c>
    </row>
    <row r="212" customFormat="false" ht="12.75" hidden="false" customHeight="false" outlineLevel="0" collapsed="false">
      <c r="A212" s="10" t="n">
        <v>50.53</v>
      </c>
      <c r="B212" s="11" t="n">
        <v>49.902</v>
      </c>
      <c r="C212" s="12" t="n">
        <f aca="false">F$2+(B212-G$2)*(F$3-F$2)/(G$3-G$2)</f>
        <v>24.0810805266277</v>
      </c>
    </row>
    <row r="213" customFormat="false" ht="12.75" hidden="false" customHeight="false" outlineLevel="0" collapsed="false">
      <c r="A213" s="10" t="n">
        <v>50.8</v>
      </c>
      <c r="B213" s="11" t="n">
        <v>49.902</v>
      </c>
      <c r="C213" s="12" t="n">
        <f aca="false">F$2+(B213-G$2)*(F$3-F$2)/(G$3-G$2)</f>
        <v>24.0810805266277</v>
      </c>
    </row>
    <row r="214" customFormat="false" ht="12.75" hidden="false" customHeight="false" outlineLevel="0" collapsed="false">
      <c r="A214" s="10" t="n">
        <v>51.02</v>
      </c>
      <c r="B214" s="11" t="n">
        <v>50</v>
      </c>
      <c r="C214" s="12" t="n">
        <f aca="false">F$2+(B214-G$2)*(F$3-F$2)/(G$3-G$2)</f>
        <v>24.1278677007634</v>
      </c>
    </row>
    <row r="215" customFormat="false" ht="12.75" hidden="false" customHeight="false" outlineLevel="0" collapsed="false">
      <c r="A215" s="10" t="n">
        <v>51.24</v>
      </c>
      <c r="B215" s="11" t="n">
        <v>50</v>
      </c>
      <c r="C215" s="12" t="n">
        <f aca="false">F$2+(B215-G$2)*(F$3-F$2)/(G$3-G$2)</f>
        <v>24.1278677007634</v>
      </c>
    </row>
    <row r="216" customFormat="false" ht="12.75" hidden="false" customHeight="false" outlineLevel="0" collapsed="false">
      <c r="A216" s="10" t="n">
        <v>51.52</v>
      </c>
      <c r="B216" s="11" t="n">
        <v>50</v>
      </c>
      <c r="C216" s="12" t="n">
        <f aca="false">F$2+(B216-G$2)*(F$3-F$2)/(G$3-G$2)</f>
        <v>24.1278677007634</v>
      </c>
    </row>
    <row r="217" customFormat="false" ht="12.75" hidden="false" customHeight="false" outlineLevel="0" collapsed="false">
      <c r="A217" s="10" t="n">
        <v>51.74</v>
      </c>
      <c r="B217" s="11" t="n">
        <v>50</v>
      </c>
      <c r="C217" s="12" t="n">
        <f aca="false">F$2+(B217-G$2)*(F$3-F$2)/(G$3-G$2)</f>
        <v>24.1278677007634</v>
      </c>
    </row>
    <row r="218" customFormat="false" ht="12.75" hidden="false" customHeight="false" outlineLevel="0" collapsed="false">
      <c r="A218" s="10" t="n">
        <v>51.96</v>
      </c>
      <c r="B218" s="11" t="n">
        <v>50</v>
      </c>
      <c r="C218" s="12" t="n">
        <f aca="false">F$2+(B218-G$2)*(F$3-F$2)/(G$3-G$2)</f>
        <v>24.1278677007634</v>
      </c>
    </row>
    <row r="219" customFormat="false" ht="12.75" hidden="false" customHeight="false" outlineLevel="0" collapsed="false">
      <c r="A219" s="10" t="n">
        <v>52.23</v>
      </c>
      <c r="B219" s="11" t="n">
        <v>50</v>
      </c>
      <c r="C219" s="12" t="n">
        <f aca="false">F$2+(B219-G$2)*(F$3-F$2)/(G$3-G$2)</f>
        <v>24.1278677007634</v>
      </c>
    </row>
    <row r="220" customFormat="false" ht="12.75" hidden="false" customHeight="false" outlineLevel="0" collapsed="false">
      <c r="A220" s="10" t="n">
        <v>52.45</v>
      </c>
      <c r="B220" s="11" t="n">
        <v>50.195</v>
      </c>
      <c r="C220" s="12" t="n">
        <f aca="false">F$2+(B220-G$2)*(F$3-F$2)/(G$3-G$2)</f>
        <v>24.2209646288906</v>
      </c>
    </row>
    <row r="221" customFormat="false" ht="12.75" hidden="false" customHeight="false" outlineLevel="0" collapsed="false">
      <c r="A221" s="10" t="n">
        <v>52.73</v>
      </c>
      <c r="B221" s="11" t="n">
        <v>50.195</v>
      </c>
      <c r="C221" s="12" t="n">
        <f aca="false">F$2+(B221-G$2)*(F$3-F$2)/(G$3-G$2)</f>
        <v>24.2209646288906</v>
      </c>
    </row>
    <row r="222" customFormat="false" ht="12.75" hidden="false" customHeight="false" outlineLevel="0" collapsed="false">
      <c r="A222" s="10" t="n">
        <v>52.94</v>
      </c>
      <c r="B222" s="11" t="n">
        <v>50.195</v>
      </c>
      <c r="C222" s="12" t="n">
        <f aca="false">F$2+(B222-G$2)*(F$3-F$2)/(G$3-G$2)</f>
        <v>24.2209646288906</v>
      </c>
    </row>
    <row r="223" customFormat="false" ht="12.75" hidden="false" customHeight="false" outlineLevel="0" collapsed="false">
      <c r="A223" s="10" t="n">
        <v>53.16</v>
      </c>
      <c r="B223" s="11" t="n">
        <v>50.195</v>
      </c>
      <c r="C223" s="12" t="n">
        <f aca="false">F$2+(B223-G$2)*(F$3-F$2)/(G$3-G$2)</f>
        <v>24.2209646288906</v>
      </c>
    </row>
    <row r="224" customFormat="false" ht="12.75" hidden="false" customHeight="false" outlineLevel="0" collapsed="false">
      <c r="A224" s="10" t="n">
        <v>53.44</v>
      </c>
      <c r="B224" s="11" t="n">
        <v>50.195</v>
      </c>
      <c r="C224" s="12" t="n">
        <f aca="false">F$2+(B224-G$2)*(F$3-F$2)/(G$3-G$2)</f>
        <v>24.2209646288906</v>
      </c>
    </row>
    <row r="225" customFormat="false" ht="12.75" hidden="false" customHeight="false" outlineLevel="0" collapsed="false">
      <c r="A225" s="10" t="n">
        <v>53.66</v>
      </c>
      <c r="B225" s="11" t="n">
        <v>49.707</v>
      </c>
      <c r="C225" s="12" t="n">
        <f aca="false">F$2+(B225-G$2)*(F$3-F$2)/(G$3-G$2)</f>
        <v>23.9879835985004</v>
      </c>
    </row>
    <row r="226" customFormat="false" ht="12.75" hidden="false" customHeight="false" outlineLevel="0" collapsed="false">
      <c r="A226" s="10" t="n">
        <v>53.88</v>
      </c>
      <c r="B226" s="11" t="n">
        <v>49.707</v>
      </c>
      <c r="C226" s="12" t="n">
        <f aca="false">F$2+(B226-G$2)*(F$3-F$2)/(G$3-G$2)</f>
        <v>23.9879835985004</v>
      </c>
    </row>
    <row r="227" customFormat="false" ht="12.75" hidden="false" customHeight="false" outlineLevel="0" collapsed="false">
      <c r="A227" s="10" t="n">
        <v>54.15</v>
      </c>
      <c r="B227" s="11" t="n">
        <v>49.707</v>
      </c>
      <c r="C227" s="12" t="n">
        <f aca="false">F$2+(B227-G$2)*(F$3-F$2)/(G$3-G$2)</f>
        <v>23.9879835985004</v>
      </c>
    </row>
    <row r="228" customFormat="false" ht="12.75" hidden="false" customHeight="false" outlineLevel="0" collapsed="false">
      <c r="A228" s="10" t="n">
        <v>54.37</v>
      </c>
      <c r="B228" s="11" t="n">
        <v>49.707</v>
      </c>
      <c r="C228" s="12" t="n">
        <f aca="false">F$2+(B228-G$2)*(F$3-F$2)/(G$3-G$2)</f>
        <v>23.9879835985004</v>
      </c>
    </row>
    <row r="229" customFormat="false" ht="12.75" hidden="false" customHeight="false" outlineLevel="0" collapsed="false">
      <c r="A229" s="10" t="n">
        <v>54.65</v>
      </c>
      <c r="B229" s="11" t="n">
        <v>49.707</v>
      </c>
      <c r="C229" s="12" t="n">
        <f aca="false">F$2+(B229-G$2)*(F$3-F$2)/(G$3-G$2)</f>
        <v>23.9879835985004</v>
      </c>
    </row>
    <row r="230" customFormat="false" ht="12.75" hidden="false" customHeight="false" outlineLevel="0" collapsed="false">
      <c r="A230" s="10" t="n">
        <v>54.87</v>
      </c>
      <c r="B230" s="11" t="n">
        <v>49.707</v>
      </c>
      <c r="C230" s="12" t="n">
        <f aca="false">F$2+(B230-G$2)*(F$3-F$2)/(G$3-G$2)</f>
        <v>23.9879835985004</v>
      </c>
    </row>
    <row r="231" customFormat="false" ht="12.75" hidden="false" customHeight="false" outlineLevel="0" collapsed="false">
      <c r="A231" s="10" t="n">
        <v>55.09</v>
      </c>
      <c r="B231" s="11" t="n">
        <v>49.414</v>
      </c>
      <c r="C231" s="12" t="n">
        <f aca="false">F$2+(B231-G$2)*(F$3-F$2)/(G$3-G$2)</f>
        <v>23.8480994962375</v>
      </c>
    </row>
    <row r="232" customFormat="false" ht="12.75" hidden="false" customHeight="false" outlineLevel="0" collapsed="false">
      <c r="A232" s="10" t="n">
        <v>55.36</v>
      </c>
      <c r="B232" s="11" t="n">
        <v>49.414</v>
      </c>
      <c r="C232" s="12" t="n">
        <f aca="false">F$2+(B232-G$2)*(F$3-F$2)/(G$3-G$2)</f>
        <v>23.8480994962375</v>
      </c>
    </row>
    <row r="233" customFormat="false" ht="12.75" hidden="false" customHeight="false" outlineLevel="0" collapsed="false">
      <c r="A233" s="10" t="n">
        <v>55.58</v>
      </c>
      <c r="B233" s="11" t="n">
        <v>49.414</v>
      </c>
      <c r="C233" s="12" t="n">
        <f aca="false">F$2+(B233-G$2)*(F$3-F$2)/(G$3-G$2)</f>
        <v>23.8480994962375</v>
      </c>
    </row>
    <row r="234" customFormat="false" ht="12.75" hidden="false" customHeight="false" outlineLevel="0" collapsed="false">
      <c r="A234" s="10" t="n">
        <v>55.8</v>
      </c>
      <c r="B234" s="11" t="n">
        <v>49.414</v>
      </c>
      <c r="C234" s="12" t="n">
        <f aca="false">F$2+(B234-G$2)*(F$3-F$2)/(G$3-G$2)</f>
        <v>23.8480994962375</v>
      </c>
    </row>
    <row r="235" customFormat="false" ht="12.75" hidden="false" customHeight="false" outlineLevel="0" collapsed="false">
      <c r="A235" s="10" t="n">
        <v>56.08</v>
      </c>
      <c r="B235" s="11" t="n">
        <v>49.414</v>
      </c>
      <c r="C235" s="12" t="n">
        <f aca="false">F$2+(B235-G$2)*(F$3-F$2)/(G$3-G$2)</f>
        <v>23.8480994962375</v>
      </c>
    </row>
    <row r="236" customFormat="false" ht="12.75" hidden="false" customHeight="false" outlineLevel="0" collapsed="false">
      <c r="A236" s="10" t="n">
        <v>56.3</v>
      </c>
      <c r="B236" s="11" t="n">
        <v>49.512</v>
      </c>
      <c r="C236" s="12" t="n">
        <f aca="false">F$2+(B236-G$2)*(F$3-F$2)/(G$3-G$2)</f>
        <v>23.8948866703732</v>
      </c>
    </row>
    <row r="237" customFormat="false" ht="12.75" hidden="false" customHeight="false" outlineLevel="0" collapsed="false">
      <c r="A237" s="10" t="n">
        <v>56.57</v>
      </c>
      <c r="B237" s="11" t="n">
        <v>49.512</v>
      </c>
      <c r="C237" s="12" t="n">
        <f aca="false">F$2+(B237-G$2)*(F$3-F$2)/(G$3-G$2)</f>
        <v>23.8948866703732</v>
      </c>
    </row>
    <row r="238" customFormat="false" ht="12.75" hidden="false" customHeight="false" outlineLevel="0" collapsed="false">
      <c r="A238" s="10" t="n">
        <v>56.79</v>
      </c>
      <c r="B238" s="11" t="n">
        <v>49.512</v>
      </c>
      <c r="C238" s="12" t="n">
        <f aca="false">F$2+(B238-G$2)*(F$3-F$2)/(G$3-G$2)</f>
        <v>23.8948866703732</v>
      </c>
    </row>
    <row r="239" customFormat="false" ht="12.75" hidden="false" customHeight="false" outlineLevel="0" collapsed="false">
      <c r="A239" s="10" t="n">
        <v>57.01</v>
      </c>
      <c r="B239" s="11" t="n">
        <v>49.512</v>
      </c>
      <c r="C239" s="12" t="n">
        <f aca="false">F$2+(B239-G$2)*(F$3-F$2)/(G$3-G$2)</f>
        <v>23.8948866703732</v>
      </c>
    </row>
    <row r="240" customFormat="false" ht="12.75" hidden="false" customHeight="false" outlineLevel="0" collapsed="false">
      <c r="A240" s="10" t="n">
        <v>57.28</v>
      </c>
      <c r="B240" s="11" t="n">
        <v>49.512</v>
      </c>
      <c r="C240" s="12" t="n">
        <f aca="false">F$2+(B240-G$2)*(F$3-F$2)/(G$3-G$2)</f>
        <v>23.8948866703732</v>
      </c>
    </row>
    <row r="241" customFormat="false" ht="12.75" hidden="false" customHeight="false" outlineLevel="0" collapsed="false">
      <c r="A241" s="10" t="n">
        <v>57.5</v>
      </c>
      <c r="B241" s="11" t="n">
        <v>49.512</v>
      </c>
      <c r="C241" s="12" t="n">
        <f aca="false">F$2+(B241-G$2)*(F$3-F$2)/(G$3-G$2)</f>
        <v>23.8948866703732</v>
      </c>
    </row>
    <row r="242" customFormat="false" ht="12.75" hidden="false" customHeight="false" outlineLevel="0" collapsed="false">
      <c r="A242" s="10" t="n">
        <v>57.72</v>
      </c>
      <c r="B242" s="11" t="n">
        <v>49.609</v>
      </c>
      <c r="C242" s="12" t="n">
        <f aca="false">F$2+(B242-G$2)*(F$3-F$2)/(G$3-G$2)</f>
        <v>23.9411964243647</v>
      </c>
    </row>
    <row r="243" customFormat="false" ht="12.75" hidden="false" customHeight="false" outlineLevel="0" collapsed="false">
      <c r="A243" s="10" t="n">
        <v>58</v>
      </c>
      <c r="B243" s="11" t="n">
        <v>49.609</v>
      </c>
      <c r="C243" s="12" t="n">
        <f aca="false">F$2+(B243-G$2)*(F$3-F$2)/(G$3-G$2)</f>
        <v>23.9411964243647</v>
      </c>
    </row>
    <row r="244" customFormat="false" ht="12.75" hidden="false" customHeight="false" outlineLevel="0" collapsed="false">
      <c r="A244" s="10" t="n">
        <v>58.22</v>
      </c>
      <c r="B244" s="11" t="n">
        <v>49.609</v>
      </c>
      <c r="C244" s="12" t="n">
        <f aca="false">F$2+(B244-G$2)*(F$3-F$2)/(G$3-G$2)</f>
        <v>23.9411964243647</v>
      </c>
    </row>
    <row r="245" customFormat="false" ht="12.75" hidden="false" customHeight="false" outlineLevel="0" collapsed="false">
      <c r="A245" s="10" t="n">
        <v>58.44</v>
      </c>
      <c r="B245" s="11" t="n">
        <v>49.609</v>
      </c>
      <c r="C245" s="12" t="n">
        <f aca="false">F$2+(B245-G$2)*(F$3-F$2)/(G$3-G$2)</f>
        <v>23.9411964243647</v>
      </c>
    </row>
    <row r="246" customFormat="false" ht="12.75" hidden="false" customHeight="false" outlineLevel="0" collapsed="false">
      <c r="A246" s="10" t="n">
        <v>58.71</v>
      </c>
      <c r="B246" s="11" t="n">
        <v>49.609</v>
      </c>
      <c r="C246" s="12" t="n">
        <f aca="false">F$2+(B246-G$2)*(F$3-F$2)/(G$3-G$2)</f>
        <v>23.9411964243647</v>
      </c>
    </row>
    <row r="247" customFormat="false" ht="12.75" hidden="false" customHeight="false" outlineLevel="0" collapsed="false">
      <c r="A247" s="10" t="n">
        <v>58.93</v>
      </c>
      <c r="B247" s="11" t="n">
        <v>49.707</v>
      </c>
      <c r="C247" s="12" t="n">
        <f aca="false">F$2+(B247-G$2)*(F$3-F$2)/(G$3-G$2)</f>
        <v>23.9879835985004</v>
      </c>
    </row>
    <row r="248" customFormat="false" ht="12.75" hidden="false" customHeight="false" outlineLevel="0" collapsed="false">
      <c r="A248" s="10" t="n">
        <v>59.21</v>
      </c>
      <c r="B248" s="11" t="n">
        <v>49.707</v>
      </c>
      <c r="C248" s="12" t="n">
        <f aca="false">F$2+(B248-G$2)*(F$3-F$2)/(G$3-G$2)</f>
        <v>23.9879835985004</v>
      </c>
    </row>
    <row r="249" customFormat="false" ht="12.75" hidden="false" customHeight="false" outlineLevel="0" collapsed="false">
      <c r="A249" s="10" t="n">
        <v>59.43</v>
      </c>
      <c r="B249" s="11" t="n">
        <v>49.707</v>
      </c>
      <c r="C249" s="12" t="n">
        <f aca="false">F$2+(B249-G$2)*(F$3-F$2)/(G$3-G$2)</f>
        <v>23.9879835985004</v>
      </c>
    </row>
    <row r="250" customFormat="false" ht="12.75" hidden="false" customHeight="false" outlineLevel="0" collapsed="false">
      <c r="A250" s="10" t="n">
        <v>59.65</v>
      </c>
      <c r="B250" s="11" t="n">
        <v>49.707</v>
      </c>
      <c r="C250" s="12" t="n">
        <f aca="false">F$2+(B250-G$2)*(F$3-F$2)/(G$3-G$2)</f>
        <v>23.9879835985004</v>
      </c>
    </row>
    <row r="251" customFormat="false" ht="12.75" hidden="false" customHeight="false" outlineLevel="0" collapsed="false">
      <c r="A251" s="10" t="n">
        <v>59.92</v>
      </c>
      <c r="B251" s="11" t="n">
        <v>49.707</v>
      </c>
      <c r="C251" s="12" t="n">
        <f aca="false">F$2+(B251-G$2)*(F$3-F$2)/(G$3-G$2)</f>
        <v>23.9879835985004</v>
      </c>
    </row>
    <row r="252" customFormat="false" ht="12.75" hidden="false" customHeight="false" outlineLevel="0" collapsed="false">
      <c r="A252" s="10" t="n">
        <v>60.14</v>
      </c>
      <c r="B252" s="11" t="n">
        <v>49.902</v>
      </c>
      <c r="C252" s="12" t="n">
        <f aca="false">F$2+(B252-G$2)*(F$3-F$2)/(G$3-G$2)</f>
        <v>24.0810805266277</v>
      </c>
    </row>
    <row r="253" customFormat="false" ht="12.75" hidden="false" customHeight="false" outlineLevel="0" collapsed="false">
      <c r="A253" s="10" t="n">
        <v>60.36</v>
      </c>
      <c r="B253" s="11" t="n">
        <v>49.902</v>
      </c>
      <c r="C253" s="12" t="n">
        <f aca="false">F$2+(B253-G$2)*(F$3-F$2)/(G$3-G$2)</f>
        <v>24.0810805266277</v>
      </c>
    </row>
    <row r="254" customFormat="false" ht="12.75" hidden="false" customHeight="false" outlineLevel="0" collapsed="false">
      <c r="A254" s="10" t="n">
        <v>60.63</v>
      </c>
      <c r="B254" s="11" t="n">
        <v>49.902</v>
      </c>
      <c r="C254" s="12" t="n">
        <f aca="false">F$2+(B254-G$2)*(F$3-F$2)/(G$3-G$2)</f>
        <v>24.0810805266277</v>
      </c>
    </row>
    <row r="255" customFormat="false" ht="12.75" hidden="false" customHeight="false" outlineLevel="0" collapsed="false">
      <c r="A255" s="10" t="n">
        <v>60.85</v>
      </c>
      <c r="B255" s="11" t="n">
        <v>49.902</v>
      </c>
      <c r="C255" s="12" t="n">
        <f aca="false">F$2+(B255-G$2)*(F$3-F$2)/(G$3-G$2)</f>
        <v>24.0810805266277</v>
      </c>
    </row>
    <row r="256" customFormat="false" ht="12.75" hidden="false" customHeight="false" outlineLevel="0" collapsed="false">
      <c r="A256" s="10" t="n">
        <v>61.13</v>
      </c>
      <c r="B256" s="11" t="n">
        <v>49.902</v>
      </c>
      <c r="C256" s="12" t="n">
        <f aca="false">F$2+(B256-G$2)*(F$3-F$2)/(G$3-G$2)</f>
        <v>24.0810805266277</v>
      </c>
    </row>
    <row r="257" customFormat="false" ht="12.75" hidden="false" customHeight="false" outlineLevel="0" collapsed="false">
      <c r="A257" s="10" t="n">
        <v>61.35</v>
      </c>
      <c r="B257" s="11" t="n">
        <v>50</v>
      </c>
      <c r="C257" s="12" t="n">
        <f aca="false">F$2+(B257-G$2)*(F$3-F$2)/(G$3-G$2)</f>
        <v>24.1278677007634</v>
      </c>
    </row>
    <row r="258" customFormat="false" ht="12.75" hidden="false" customHeight="false" outlineLevel="0" collapsed="false">
      <c r="A258" s="10" t="n">
        <v>61.57</v>
      </c>
      <c r="B258" s="11" t="n">
        <v>50</v>
      </c>
      <c r="C258" s="12" t="n">
        <f aca="false">F$2+(B258-G$2)*(F$3-F$2)/(G$3-G$2)</f>
        <v>24.1278677007634</v>
      </c>
    </row>
    <row r="259" customFormat="false" ht="12.75" hidden="false" customHeight="false" outlineLevel="0" collapsed="false">
      <c r="A259" s="10" t="n">
        <v>61.84</v>
      </c>
      <c r="B259" s="11" t="n">
        <v>50</v>
      </c>
      <c r="C259" s="12" t="n">
        <f aca="false">F$2+(B259-G$2)*(F$3-F$2)/(G$3-G$2)</f>
        <v>24.1278677007634</v>
      </c>
    </row>
    <row r="260" customFormat="false" ht="12.75" hidden="false" customHeight="false" outlineLevel="0" collapsed="false">
      <c r="A260" s="10" t="n">
        <v>62.06</v>
      </c>
      <c r="B260" s="11" t="n">
        <v>50</v>
      </c>
      <c r="C260" s="12" t="n">
        <f aca="false">F$2+(B260-G$2)*(F$3-F$2)/(G$3-G$2)</f>
        <v>24.1278677007634</v>
      </c>
    </row>
    <row r="261" customFormat="false" ht="12.75" hidden="false" customHeight="false" outlineLevel="0" collapsed="false">
      <c r="A261" s="10" t="n">
        <v>62.28</v>
      </c>
      <c r="B261" s="11" t="n">
        <v>50</v>
      </c>
      <c r="C261" s="12" t="n">
        <f aca="false">F$2+(B261-G$2)*(F$3-F$2)/(G$3-G$2)</f>
        <v>24.1278677007634</v>
      </c>
    </row>
    <row r="262" customFormat="false" ht="12.75" hidden="false" customHeight="false" outlineLevel="0" collapsed="false">
      <c r="A262" s="10" t="n">
        <v>62.56</v>
      </c>
      <c r="B262" s="11" t="n">
        <v>50.098</v>
      </c>
      <c r="C262" s="12" t="n">
        <f aca="false">F$2+(B262-G$2)*(F$3-F$2)/(G$3-G$2)</f>
        <v>24.1746548748991</v>
      </c>
    </row>
    <row r="263" customFormat="false" ht="12.75" hidden="false" customHeight="false" outlineLevel="0" collapsed="false">
      <c r="A263" s="10" t="n">
        <v>62.78</v>
      </c>
      <c r="B263" s="11" t="n">
        <v>50.098</v>
      </c>
      <c r="C263" s="12" t="n">
        <f aca="false">F$2+(B263-G$2)*(F$3-F$2)/(G$3-G$2)</f>
        <v>24.1746548748991</v>
      </c>
    </row>
    <row r="264" customFormat="false" ht="12.75" hidden="false" customHeight="false" outlineLevel="0" collapsed="false">
      <c r="A264" s="10" t="n">
        <v>63</v>
      </c>
      <c r="B264" s="11" t="n">
        <v>50.098</v>
      </c>
      <c r="C264" s="12" t="n">
        <f aca="false">F$2+(B264-G$2)*(F$3-F$2)/(G$3-G$2)</f>
        <v>24.1746548748991</v>
      </c>
    </row>
    <row r="265" customFormat="false" ht="12.75" hidden="false" customHeight="false" outlineLevel="0" collapsed="false">
      <c r="A265" s="10" t="n">
        <v>63.27</v>
      </c>
      <c r="B265" s="11" t="n">
        <v>50.098</v>
      </c>
      <c r="C265" s="12" t="n">
        <f aca="false">F$2+(B265-G$2)*(F$3-F$2)/(G$3-G$2)</f>
        <v>24.1746548748991</v>
      </c>
    </row>
    <row r="266" customFormat="false" ht="12.75" hidden="false" customHeight="false" outlineLevel="0" collapsed="false">
      <c r="A266" s="10" t="n">
        <v>63.55</v>
      </c>
      <c r="B266" s="11" t="n">
        <v>50.098</v>
      </c>
      <c r="C266" s="12" t="n">
        <f aca="false">F$2+(B266-G$2)*(F$3-F$2)/(G$3-G$2)</f>
        <v>24.1746548748991</v>
      </c>
    </row>
    <row r="267" customFormat="false" ht="12.75" hidden="false" customHeight="false" outlineLevel="0" collapsed="false">
      <c r="A267" s="10" t="n">
        <v>63.77</v>
      </c>
      <c r="B267" s="11" t="n">
        <v>49.707</v>
      </c>
      <c r="C267" s="12" t="n">
        <f aca="false">F$2+(B267-G$2)*(F$3-F$2)/(G$3-G$2)</f>
        <v>23.9879835985004</v>
      </c>
    </row>
    <row r="268" customFormat="false" ht="12.75" hidden="false" customHeight="false" outlineLevel="0" collapsed="false">
      <c r="A268" s="10" t="n">
        <v>63.98</v>
      </c>
      <c r="B268" s="11" t="n">
        <v>49.707</v>
      </c>
      <c r="C268" s="12" t="n">
        <f aca="false">F$2+(B268-G$2)*(F$3-F$2)/(G$3-G$2)</f>
        <v>23.9879835985004</v>
      </c>
    </row>
    <row r="269" customFormat="false" ht="12.75" hidden="false" customHeight="false" outlineLevel="0" collapsed="false">
      <c r="A269" s="10" t="n">
        <v>64.2</v>
      </c>
      <c r="B269" s="11" t="n">
        <v>49.707</v>
      </c>
      <c r="C269" s="12" t="n">
        <f aca="false">F$2+(B269-G$2)*(F$3-F$2)/(G$3-G$2)</f>
        <v>23.9879835985004</v>
      </c>
    </row>
    <row r="270" customFormat="false" ht="12.75" hidden="false" customHeight="false" outlineLevel="0" collapsed="false">
      <c r="A270" s="10" t="n">
        <v>64.48</v>
      </c>
      <c r="B270" s="11" t="n">
        <v>49.707</v>
      </c>
      <c r="C270" s="12" t="n">
        <f aca="false">F$2+(B270-G$2)*(F$3-F$2)/(G$3-G$2)</f>
        <v>23.9879835985004</v>
      </c>
    </row>
    <row r="271" customFormat="false" ht="12.75" hidden="false" customHeight="false" outlineLevel="0" collapsed="false">
      <c r="A271" s="10" t="n">
        <v>64.7</v>
      </c>
      <c r="B271" s="11" t="n">
        <v>49.707</v>
      </c>
      <c r="C271" s="12" t="n">
        <f aca="false">F$2+(B271-G$2)*(F$3-F$2)/(G$3-G$2)</f>
        <v>23.9879835985004</v>
      </c>
    </row>
    <row r="272" customFormat="false" ht="12.75" hidden="false" customHeight="false" outlineLevel="0" collapsed="false">
      <c r="A272" s="10" t="n">
        <v>64.92</v>
      </c>
      <c r="B272" s="11" t="n">
        <v>49.414</v>
      </c>
      <c r="C272" s="12" t="n">
        <f aca="false">F$2+(B272-G$2)*(F$3-F$2)/(G$3-G$2)</f>
        <v>23.8480994962375</v>
      </c>
    </row>
    <row r="273" customFormat="false" ht="12.75" hidden="false" customHeight="false" outlineLevel="0" collapsed="false">
      <c r="A273" s="10" t="n">
        <v>65.19</v>
      </c>
      <c r="B273" s="11" t="n">
        <v>49.414</v>
      </c>
      <c r="C273" s="12" t="n">
        <f aca="false">F$2+(B273-G$2)*(F$3-F$2)/(G$3-G$2)</f>
        <v>23.8480994962375</v>
      </c>
    </row>
    <row r="274" customFormat="false" ht="12.75" hidden="false" customHeight="false" outlineLevel="0" collapsed="false">
      <c r="A274" s="10" t="n">
        <v>65.47</v>
      </c>
      <c r="B274" s="11" t="n">
        <v>49.414</v>
      </c>
      <c r="C274" s="12" t="n">
        <f aca="false">F$2+(B274-G$2)*(F$3-F$2)/(G$3-G$2)</f>
        <v>23.8480994962375</v>
      </c>
    </row>
    <row r="275" customFormat="false" ht="12.75" hidden="false" customHeight="false" outlineLevel="0" collapsed="false">
      <c r="A275" s="10" t="n">
        <v>65.69</v>
      </c>
      <c r="B275" s="11" t="n">
        <v>49.414</v>
      </c>
      <c r="C275" s="12" t="n">
        <f aca="false">F$2+(B275-G$2)*(F$3-F$2)/(G$3-G$2)</f>
        <v>23.8480994962375</v>
      </c>
    </row>
    <row r="276" customFormat="false" ht="12.75" hidden="false" customHeight="false" outlineLevel="0" collapsed="false">
      <c r="A276" s="10" t="n">
        <v>65.91</v>
      </c>
      <c r="B276" s="11" t="n">
        <v>49.414</v>
      </c>
      <c r="C276" s="12" t="n">
        <f aca="false">F$2+(B276-G$2)*(F$3-F$2)/(G$3-G$2)</f>
        <v>23.8480994962375</v>
      </c>
    </row>
    <row r="277" customFormat="false" ht="12.75" hidden="false" customHeight="false" outlineLevel="0" collapsed="false">
      <c r="A277" s="10" t="n">
        <v>66.13</v>
      </c>
      <c r="B277" s="11" t="n">
        <v>49.512</v>
      </c>
      <c r="C277" s="12" t="n">
        <f aca="false">F$2+(B277-G$2)*(F$3-F$2)/(G$3-G$2)</f>
        <v>23.8948866703732</v>
      </c>
    </row>
    <row r="278" customFormat="false" ht="12.75" hidden="false" customHeight="false" outlineLevel="0" collapsed="false">
      <c r="A278" s="10" t="n">
        <v>66.4</v>
      </c>
      <c r="B278" s="11" t="n">
        <v>49.512</v>
      </c>
      <c r="C278" s="12" t="n">
        <f aca="false">F$2+(B278-G$2)*(F$3-F$2)/(G$3-G$2)</f>
        <v>23.8948866703732</v>
      </c>
    </row>
    <row r="279" customFormat="false" ht="12.75" hidden="false" customHeight="false" outlineLevel="0" collapsed="false">
      <c r="A279" s="10" t="n">
        <v>66.62</v>
      </c>
      <c r="B279" s="11" t="n">
        <v>49.512</v>
      </c>
      <c r="C279" s="12" t="n">
        <f aca="false">F$2+(B279-G$2)*(F$3-F$2)/(G$3-G$2)</f>
        <v>23.8948866703732</v>
      </c>
    </row>
    <row r="280" customFormat="false" ht="12.75" hidden="false" customHeight="false" outlineLevel="0" collapsed="false">
      <c r="A280" s="10" t="n">
        <v>66.84</v>
      </c>
      <c r="B280" s="11" t="n">
        <v>49.512</v>
      </c>
      <c r="C280" s="12" t="n">
        <f aca="false">F$2+(B280-G$2)*(F$3-F$2)/(G$3-G$2)</f>
        <v>23.8948866703732</v>
      </c>
    </row>
    <row r="281" customFormat="false" ht="12.75" hidden="false" customHeight="false" outlineLevel="0" collapsed="false">
      <c r="A281" s="10" t="n">
        <v>67.12</v>
      </c>
      <c r="B281" s="11" t="n">
        <v>49.512</v>
      </c>
      <c r="C281" s="12" t="n">
        <f aca="false">F$2+(B281-G$2)*(F$3-F$2)/(G$3-G$2)</f>
        <v>23.8948866703732</v>
      </c>
    </row>
    <row r="282" customFormat="false" ht="12.75" hidden="false" customHeight="false" outlineLevel="0" collapsed="false">
      <c r="A282" s="10" t="n">
        <v>67.39</v>
      </c>
      <c r="B282" s="11" t="n">
        <v>49.609</v>
      </c>
      <c r="C282" s="12" t="n">
        <f aca="false">F$2+(B282-G$2)*(F$3-F$2)/(G$3-G$2)</f>
        <v>23.9411964243647</v>
      </c>
    </row>
    <row r="283" customFormat="false" ht="12.75" hidden="false" customHeight="false" outlineLevel="0" collapsed="false">
      <c r="A283" s="10" t="n">
        <v>67.61</v>
      </c>
      <c r="B283" s="11" t="n">
        <v>49.609</v>
      </c>
      <c r="C283" s="12" t="n">
        <f aca="false">F$2+(B283-G$2)*(F$3-F$2)/(G$3-G$2)</f>
        <v>23.9411964243647</v>
      </c>
    </row>
    <row r="284" customFormat="false" ht="12.75" hidden="false" customHeight="false" outlineLevel="0" collapsed="false">
      <c r="A284" s="10" t="n">
        <v>67.83</v>
      </c>
      <c r="B284" s="11" t="n">
        <v>49.609</v>
      </c>
      <c r="C284" s="12" t="n">
        <f aca="false">F$2+(B284-G$2)*(F$3-F$2)/(G$3-G$2)</f>
        <v>23.9411964243647</v>
      </c>
    </row>
    <row r="285" customFormat="false" ht="12.75" hidden="false" customHeight="false" outlineLevel="0" collapsed="false">
      <c r="A285" s="10" t="n">
        <v>68.05</v>
      </c>
      <c r="B285" s="11" t="n">
        <v>49.609</v>
      </c>
      <c r="C285" s="12" t="n">
        <f aca="false">F$2+(B285-G$2)*(F$3-F$2)/(G$3-G$2)</f>
        <v>23.9411964243647</v>
      </c>
    </row>
    <row r="286" customFormat="false" ht="12.75" hidden="false" customHeight="false" outlineLevel="0" collapsed="false">
      <c r="A286" s="10" t="n">
        <v>68.32</v>
      </c>
      <c r="B286" s="11" t="n">
        <v>49.609</v>
      </c>
      <c r="C286" s="12" t="n">
        <f aca="false">F$2+(B286-G$2)*(F$3-F$2)/(G$3-G$2)</f>
        <v>23.9411964243647</v>
      </c>
    </row>
    <row r="287" customFormat="false" ht="12.75" hidden="false" customHeight="false" outlineLevel="0" collapsed="false">
      <c r="A287" s="10" t="n">
        <v>68.54</v>
      </c>
      <c r="B287" s="11" t="n">
        <v>49.707</v>
      </c>
      <c r="C287" s="12" t="n">
        <f aca="false">F$2+(B287-G$2)*(F$3-F$2)/(G$3-G$2)</f>
        <v>23.9879835985004</v>
      </c>
    </row>
    <row r="288" customFormat="false" ht="12.75" hidden="false" customHeight="false" outlineLevel="0" collapsed="false">
      <c r="A288" s="10" t="n">
        <v>68.76</v>
      </c>
      <c r="B288" s="11" t="n">
        <v>49.707</v>
      </c>
      <c r="C288" s="12" t="n">
        <f aca="false">F$2+(B288-G$2)*(F$3-F$2)/(G$3-G$2)</f>
        <v>23.9879835985004</v>
      </c>
    </row>
    <row r="289" customFormat="false" ht="12.75" hidden="false" customHeight="false" outlineLevel="0" collapsed="false">
      <c r="A289" s="10" t="n">
        <v>69.04</v>
      </c>
      <c r="B289" s="11" t="n">
        <v>49.707</v>
      </c>
      <c r="C289" s="12" t="n">
        <f aca="false">F$2+(B289-G$2)*(F$3-F$2)/(G$3-G$2)</f>
        <v>23.9879835985004</v>
      </c>
    </row>
    <row r="290" customFormat="false" ht="12.75" hidden="false" customHeight="false" outlineLevel="0" collapsed="false">
      <c r="A290" s="10" t="n">
        <v>69.31</v>
      </c>
      <c r="B290" s="11" t="n">
        <v>49.707</v>
      </c>
      <c r="C290" s="12" t="n">
        <f aca="false">F$2+(B290-G$2)*(F$3-F$2)/(G$3-G$2)</f>
        <v>23.9879835985004</v>
      </c>
    </row>
    <row r="291" customFormat="false" ht="12.75" hidden="false" customHeight="false" outlineLevel="0" collapsed="false">
      <c r="A291" s="10" t="n">
        <v>69.48</v>
      </c>
      <c r="B291" s="11" t="n">
        <v>49.707</v>
      </c>
      <c r="C291" s="12" t="n">
        <f aca="false">F$2+(B291-G$2)*(F$3-F$2)/(G$3-G$2)</f>
        <v>23.9879835985004</v>
      </c>
    </row>
    <row r="292" customFormat="false" ht="12.75" hidden="false" customHeight="false" outlineLevel="0" collapsed="false">
      <c r="A292" s="10" t="n">
        <v>69.75</v>
      </c>
      <c r="B292" s="11" t="n">
        <v>49.902</v>
      </c>
      <c r="C292" s="12" t="n">
        <f aca="false">F$2+(B292-G$2)*(F$3-F$2)/(G$3-G$2)</f>
        <v>24.0810805266277</v>
      </c>
    </row>
    <row r="293" customFormat="false" ht="12.75" hidden="false" customHeight="false" outlineLevel="0" collapsed="false">
      <c r="A293" s="10" t="n">
        <v>69.97</v>
      </c>
      <c r="B293" s="11" t="n">
        <v>49.902</v>
      </c>
      <c r="C293" s="12" t="n">
        <f aca="false">F$2+(B293-G$2)*(F$3-F$2)/(G$3-G$2)</f>
        <v>24.0810805266277</v>
      </c>
    </row>
    <row r="294" customFormat="false" ht="12.75" hidden="false" customHeight="false" outlineLevel="0" collapsed="false">
      <c r="A294" s="10" t="n">
        <v>70.25</v>
      </c>
      <c r="B294" s="11" t="n">
        <v>49.902</v>
      </c>
      <c r="C294" s="12" t="n">
        <f aca="false">F$2+(B294-G$2)*(F$3-F$2)/(G$3-G$2)</f>
        <v>24.0810805266277</v>
      </c>
    </row>
    <row r="295" customFormat="false" ht="12.75" hidden="false" customHeight="false" outlineLevel="0" collapsed="false">
      <c r="A295" s="10" t="n">
        <v>70.47</v>
      </c>
      <c r="B295" s="11" t="n">
        <v>49.902</v>
      </c>
      <c r="C295" s="12" t="n">
        <f aca="false">F$2+(B295-G$2)*(F$3-F$2)/(G$3-G$2)</f>
        <v>24.0810805266277</v>
      </c>
    </row>
    <row r="296" customFormat="false" ht="12.75" hidden="false" customHeight="false" outlineLevel="0" collapsed="false">
      <c r="A296" s="10" t="n">
        <v>70.69</v>
      </c>
      <c r="B296" s="11" t="n">
        <v>50</v>
      </c>
      <c r="C296" s="12" t="n">
        <f aca="false">F$2+(B296-G$2)*(F$3-F$2)/(G$3-G$2)</f>
        <v>24.1278677007634</v>
      </c>
    </row>
    <row r="297" customFormat="false" ht="12.75" hidden="false" customHeight="false" outlineLevel="0" collapsed="false">
      <c r="A297" s="10" t="n">
        <v>70.96</v>
      </c>
      <c r="B297" s="11" t="n">
        <v>50</v>
      </c>
      <c r="C297" s="12" t="n">
        <f aca="false">F$2+(B297-G$2)*(F$3-F$2)/(G$3-G$2)</f>
        <v>24.1278677007634</v>
      </c>
    </row>
    <row r="298" customFormat="false" ht="12.75" hidden="false" customHeight="false" outlineLevel="0" collapsed="false">
      <c r="A298" s="10" t="n">
        <v>71.23</v>
      </c>
      <c r="B298" s="11" t="n">
        <v>50</v>
      </c>
      <c r="C298" s="12" t="n">
        <f aca="false">F$2+(B298-G$2)*(F$3-F$2)/(G$3-G$2)</f>
        <v>24.1278677007634</v>
      </c>
    </row>
    <row r="299" customFormat="false" ht="12.75" hidden="false" customHeight="false" outlineLevel="0" collapsed="false">
      <c r="A299" s="10" t="n">
        <v>71.4</v>
      </c>
      <c r="B299" s="11" t="n">
        <v>50</v>
      </c>
      <c r="C299" s="12" t="n">
        <f aca="false">F$2+(B299-G$2)*(F$3-F$2)/(G$3-G$2)</f>
        <v>24.1278677007634</v>
      </c>
    </row>
    <row r="300" customFormat="false" ht="12.75" hidden="false" customHeight="false" outlineLevel="0" collapsed="false">
      <c r="A300" s="10" t="n">
        <v>71.67</v>
      </c>
      <c r="B300" s="11" t="n">
        <v>50</v>
      </c>
      <c r="C300" s="12" t="n">
        <f aca="false">F$2+(B300-G$2)*(F$3-F$2)/(G$3-G$2)</f>
        <v>24.1278677007634</v>
      </c>
    </row>
    <row r="301" customFormat="false" ht="12.75" hidden="false" customHeight="false" outlineLevel="0" collapsed="false">
      <c r="A301" s="10" t="n">
        <v>71.89</v>
      </c>
      <c r="B301" s="11" t="n">
        <v>50.098</v>
      </c>
      <c r="C301" s="12" t="n">
        <f aca="false">F$2+(B301-G$2)*(F$3-F$2)/(G$3-G$2)</f>
        <v>24.1746548748991</v>
      </c>
    </row>
    <row r="302" customFormat="false" ht="12.75" hidden="false" customHeight="false" outlineLevel="0" collapsed="false">
      <c r="A302" s="10" t="n">
        <v>72.17</v>
      </c>
      <c r="B302" s="11" t="n">
        <v>50.098</v>
      </c>
      <c r="C302" s="12" t="n">
        <f aca="false">F$2+(B302-G$2)*(F$3-F$2)/(G$3-G$2)</f>
        <v>24.1746548748991</v>
      </c>
    </row>
    <row r="303" customFormat="false" ht="12.75" hidden="false" customHeight="false" outlineLevel="0" collapsed="false">
      <c r="A303" s="10" t="n">
        <v>72.39</v>
      </c>
      <c r="B303" s="11" t="n">
        <v>50.098</v>
      </c>
      <c r="C303" s="12" t="n">
        <f aca="false">F$2+(B303-G$2)*(F$3-F$2)/(G$3-G$2)</f>
        <v>24.1746548748991</v>
      </c>
    </row>
    <row r="304" customFormat="false" ht="12.75" hidden="false" customHeight="false" outlineLevel="0" collapsed="false">
      <c r="A304" s="10" t="n">
        <v>72.61</v>
      </c>
      <c r="B304" s="11" t="n">
        <v>50.098</v>
      </c>
      <c r="C304" s="12" t="n">
        <f aca="false">F$2+(B304-G$2)*(F$3-F$2)/(G$3-G$2)</f>
        <v>24.1746548748991</v>
      </c>
    </row>
    <row r="305" customFormat="false" ht="12.75" hidden="false" customHeight="false" outlineLevel="0" collapsed="false">
      <c r="A305" s="10" t="n">
        <v>72.88</v>
      </c>
      <c r="B305" s="11" t="n">
        <v>49.805</v>
      </c>
      <c r="C305" s="12" t="n">
        <f aca="false">F$2+(B305-G$2)*(F$3-F$2)/(G$3-G$2)</f>
        <v>24.0347707726362</v>
      </c>
    </row>
    <row r="306" customFormat="false" ht="12.75" hidden="false" customHeight="false" outlineLevel="0" collapsed="false">
      <c r="A306" s="10" t="n">
        <v>73.16</v>
      </c>
      <c r="B306" s="11" t="n">
        <v>49.805</v>
      </c>
      <c r="C306" s="12" t="n">
        <f aca="false">F$2+(B306-G$2)*(F$3-F$2)/(G$3-G$2)</f>
        <v>24.0347707726362</v>
      </c>
    </row>
    <row r="307" customFormat="false" ht="12.75" hidden="false" customHeight="false" outlineLevel="0" collapsed="false">
      <c r="A307" s="10" t="n">
        <v>73.32</v>
      </c>
      <c r="B307" s="11" t="n">
        <v>49.805</v>
      </c>
      <c r="C307" s="12" t="n">
        <f aca="false">F$2+(B307-G$2)*(F$3-F$2)/(G$3-G$2)</f>
        <v>24.0347707726362</v>
      </c>
    </row>
    <row r="308" customFormat="false" ht="12.75" hidden="false" customHeight="false" outlineLevel="0" collapsed="false">
      <c r="A308" s="10" t="n">
        <v>73.6</v>
      </c>
      <c r="B308" s="11" t="n">
        <v>49.805</v>
      </c>
      <c r="C308" s="12" t="n">
        <f aca="false">F$2+(B308-G$2)*(F$3-F$2)/(G$3-G$2)</f>
        <v>24.0347707726362</v>
      </c>
    </row>
    <row r="309" customFormat="false" ht="12.75" hidden="false" customHeight="false" outlineLevel="0" collapsed="false">
      <c r="A309" s="10" t="n">
        <v>73.82</v>
      </c>
      <c r="B309" s="11" t="n">
        <v>49.805</v>
      </c>
      <c r="C309" s="12" t="n">
        <f aca="false">F$2+(B309-G$2)*(F$3-F$2)/(G$3-G$2)</f>
        <v>24.0347707726362</v>
      </c>
    </row>
    <row r="310" customFormat="false" ht="12.75" hidden="false" customHeight="false" outlineLevel="0" collapsed="false">
      <c r="A310" s="10" t="n">
        <v>74.04</v>
      </c>
      <c r="B310" s="11" t="n">
        <v>49.609</v>
      </c>
      <c r="C310" s="12" t="n">
        <f aca="false">F$2+(B310-G$2)*(F$3-F$2)/(G$3-G$2)</f>
        <v>23.9411964243647</v>
      </c>
    </row>
    <row r="311" customFormat="false" ht="12.75" hidden="false" customHeight="false" outlineLevel="0" collapsed="false">
      <c r="A311" s="10" t="n">
        <v>74.31</v>
      </c>
      <c r="B311" s="11" t="n">
        <v>49.609</v>
      </c>
      <c r="C311" s="12" t="n">
        <f aca="false">F$2+(B311-G$2)*(F$3-F$2)/(G$3-G$2)</f>
        <v>23.9411964243647</v>
      </c>
    </row>
    <row r="312" customFormat="false" ht="12.75" hidden="false" customHeight="false" outlineLevel="0" collapsed="false">
      <c r="A312" s="10" t="n">
        <v>74.53</v>
      </c>
      <c r="B312" s="11" t="n">
        <v>49.609</v>
      </c>
      <c r="C312" s="12" t="n">
        <f aca="false">F$2+(B312-G$2)*(F$3-F$2)/(G$3-G$2)</f>
        <v>23.9411964243647</v>
      </c>
    </row>
    <row r="313" customFormat="false" ht="12.75" hidden="false" customHeight="false" outlineLevel="0" collapsed="false">
      <c r="A313" s="10" t="n">
        <v>74.81</v>
      </c>
      <c r="B313" s="11" t="n">
        <v>49.609</v>
      </c>
      <c r="C313" s="12" t="n">
        <f aca="false">F$2+(B313-G$2)*(F$3-F$2)/(G$3-G$2)</f>
        <v>23.9411964243647</v>
      </c>
    </row>
    <row r="314" customFormat="false" ht="12.75" hidden="false" customHeight="false" outlineLevel="0" collapsed="false">
      <c r="A314" s="10" t="n">
        <v>75.08</v>
      </c>
      <c r="B314" s="11" t="n">
        <v>49.707</v>
      </c>
      <c r="C314" s="12" t="n">
        <f aca="false">F$2+(B314-G$2)*(F$3-F$2)/(G$3-G$2)</f>
        <v>23.9879835985004</v>
      </c>
    </row>
    <row r="315" customFormat="false" ht="12.75" hidden="false" customHeight="false" outlineLevel="0" collapsed="false">
      <c r="A315" s="10" t="n">
        <v>75.24</v>
      </c>
      <c r="B315" s="11" t="n">
        <v>49.707</v>
      </c>
      <c r="C315" s="12" t="n">
        <f aca="false">F$2+(B315-G$2)*(F$3-F$2)/(G$3-G$2)</f>
        <v>23.9879835985004</v>
      </c>
    </row>
    <row r="316" customFormat="false" ht="12.75" hidden="false" customHeight="false" outlineLevel="0" collapsed="false">
      <c r="A316" s="10" t="n">
        <v>75.52</v>
      </c>
      <c r="B316" s="11" t="n">
        <v>49.707</v>
      </c>
      <c r="C316" s="12" t="n">
        <f aca="false">F$2+(B316-G$2)*(F$3-F$2)/(G$3-G$2)</f>
        <v>23.9879835985004</v>
      </c>
    </row>
    <row r="317" customFormat="false" ht="12.75" hidden="false" customHeight="false" outlineLevel="0" collapsed="false">
      <c r="A317" s="10" t="n">
        <v>75.74</v>
      </c>
      <c r="B317" s="11" t="n">
        <v>49.707</v>
      </c>
      <c r="C317" s="12" t="n">
        <f aca="false">F$2+(B317-G$2)*(F$3-F$2)/(G$3-G$2)</f>
        <v>23.9879835985004</v>
      </c>
    </row>
    <row r="318" customFormat="false" ht="12.75" hidden="false" customHeight="false" outlineLevel="0" collapsed="false">
      <c r="A318" s="10" t="n">
        <v>75.96</v>
      </c>
      <c r="B318" s="11" t="n">
        <v>49.707</v>
      </c>
      <c r="C318" s="12" t="n">
        <f aca="false">F$2+(B318-G$2)*(F$3-F$2)/(G$3-G$2)</f>
        <v>23.9879835985004</v>
      </c>
    </row>
    <row r="319" customFormat="false" ht="12.75" hidden="false" customHeight="false" outlineLevel="0" collapsed="false">
      <c r="A319" s="10" t="n">
        <v>76.23</v>
      </c>
      <c r="B319" s="11" t="n">
        <v>49.707</v>
      </c>
      <c r="C319" s="12" t="n">
        <f aca="false">F$2+(B319-G$2)*(F$3-F$2)/(G$3-G$2)</f>
        <v>23.9879835985004</v>
      </c>
    </row>
    <row r="320" customFormat="false" ht="12.75" hidden="false" customHeight="false" outlineLevel="0" collapsed="false">
      <c r="A320" s="10" t="n">
        <v>76.45</v>
      </c>
      <c r="B320" s="11" t="n">
        <v>49.707</v>
      </c>
      <c r="C320" s="12" t="n">
        <f aca="false">F$2+(B320-G$2)*(F$3-F$2)/(G$3-G$2)</f>
        <v>23.9879835985004</v>
      </c>
    </row>
    <row r="321" customFormat="false" ht="12.75" hidden="false" customHeight="false" outlineLevel="0" collapsed="false">
      <c r="A321" s="10" t="n">
        <v>76.73</v>
      </c>
      <c r="B321" s="11" t="n">
        <v>49.707</v>
      </c>
      <c r="C321" s="12" t="n">
        <f aca="false">F$2+(B321-G$2)*(F$3-F$2)/(G$3-G$2)</f>
        <v>23.9879835985004</v>
      </c>
    </row>
    <row r="322" customFormat="false" ht="12.75" hidden="false" customHeight="false" outlineLevel="0" collapsed="false">
      <c r="A322" s="10" t="n">
        <v>77</v>
      </c>
      <c r="B322" s="11" t="n">
        <v>49.707</v>
      </c>
      <c r="C322" s="12" t="n">
        <f aca="false">F$2+(B322-G$2)*(F$3-F$2)/(G$3-G$2)</f>
        <v>23.9879835985004</v>
      </c>
    </row>
    <row r="323" customFormat="false" ht="12.75" hidden="false" customHeight="false" outlineLevel="0" collapsed="false">
      <c r="A323" s="10" t="n">
        <v>77.17</v>
      </c>
      <c r="B323" s="11" t="n">
        <v>49.902</v>
      </c>
      <c r="C323" s="12" t="n">
        <f aca="false">F$2+(B323-G$2)*(F$3-F$2)/(G$3-G$2)</f>
        <v>24.0810805266277</v>
      </c>
    </row>
    <row r="324" customFormat="false" ht="12.75" hidden="false" customHeight="false" outlineLevel="0" collapsed="false">
      <c r="A324" s="10" t="n">
        <v>77.44</v>
      </c>
      <c r="B324" s="11" t="n">
        <v>49.902</v>
      </c>
      <c r="C324" s="12" t="n">
        <f aca="false">F$2+(B324-G$2)*(F$3-F$2)/(G$3-G$2)</f>
        <v>24.0810805266277</v>
      </c>
    </row>
    <row r="325" customFormat="false" ht="12.75" hidden="false" customHeight="false" outlineLevel="0" collapsed="false">
      <c r="A325" s="10" t="n">
        <v>77.66</v>
      </c>
      <c r="B325" s="11" t="n">
        <v>49.902</v>
      </c>
      <c r="C325" s="12" t="n">
        <f aca="false">F$2+(B325-G$2)*(F$3-F$2)/(G$3-G$2)</f>
        <v>24.0810805266277</v>
      </c>
    </row>
    <row r="326" customFormat="false" ht="12.75" hidden="false" customHeight="false" outlineLevel="0" collapsed="false">
      <c r="A326" s="10" t="n">
        <v>77.88</v>
      </c>
      <c r="B326" s="11" t="n">
        <v>49.902</v>
      </c>
      <c r="C326" s="12" t="n">
        <f aca="false">F$2+(B326-G$2)*(F$3-F$2)/(G$3-G$2)</f>
        <v>24.0810805266277</v>
      </c>
    </row>
    <row r="327" customFormat="false" ht="12.75" hidden="false" customHeight="false" outlineLevel="0" collapsed="false">
      <c r="A327" s="10" t="n">
        <v>78.16</v>
      </c>
      <c r="B327" s="11" t="n">
        <v>49.902</v>
      </c>
      <c r="C327" s="12" t="n">
        <f aca="false">F$2+(B327-G$2)*(F$3-F$2)/(G$3-G$2)</f>
        <v>24.0810805266277</v>
      </c>
    </row>
    <row r="328" customFormat="false" ht="12.75" hidden="false" customHeight="false" outlineLevel="0" collapsed="false">
      <c r="A328" s="10" t="n">
        <v>78.38</v>
      </c>
      <c r="B328" s="11" t="n">
        <v>50</v>
      </c>
      <c r="C328" s="12" t="n">
        <f aca="false">F$2+(B328-G$2)*(F$3-F$2)/(G$3-G$2)</f>
        <v>24.1278677007634</v>
      </c>
    </row>
    <row r="329" customFormat="false" ht="12.75" hidden="false" customHeight="false" outlineLevel="0" collapsed="false">
      <c r="A329" s="10" t="n">
        <v>78.65</v>
      </c>
      <c r="B329" s="11" t="n">
        <v>50</v>
      </c>
      <c r="C329" s="12" t="n">
        <f aca="false">F$2+(B329-G$2)*(F$3-F$2)/(G$3-G$2)</f>
        <v>24.1278677007634</v>
      </c>
    </row>
    <row r="330" customFormat="false" ht="12.75" hidden="false" customHeight="false" outlineLevel="0" collapsed="false">
      <c r="A330" s="10" t="n">
        <v>78.92</v>
      </c>
      <c r="B330" s="11" t="n">
        <v>50</v>
      </c>
      <c r="C330" s="12" t="n">
        <f aca="false">F$2+(B330-G$2)*(F$3-F$2)/(G$3-G$2)</f>
        <v>24.1278677007634</v>
      </c>
    </row>
    <row r="331" customFormat="false" ht="12.75" hidden="false" customHeight="false" outlineLevel="0" collapsed="false">
      <c r="A331" s="10" t="n">
        <v>79.09</v>
      </c>
      <c r="B331" s="11" t="n">
        <v>50</v>
      </c>
      <c r="C331" s="12" t="n">
        <f aca="false">F$2+(B331-G$2)*(F$3-F$2)/(G$3-G$2)</f>
        <v>24.1278677007634</v>
      </c>
    </row>
    <row r="332" customFormat="false" ht="12.75" hidden="false" customHeight="false" outlineLevel="0" collapsed="false">
      <c r="A332" s="10" t="n">
        <v>79.36</v>
      </c>
      <c r="B332" s="11" t="n">
        <v>50.195</v>
      </c>
      <c r="C332" s="12" t="n">
        <f aca="false">F$2+(B332-G$2)*(F$3-F$2)/(G$3-G$2)</f>
        <v>24.2209646288906</v>
      </c>
    </row>
    <row r="333" customFormat="false" ht="12.75" hidden="false" customHeight="false" outlineLevel="0" collapsed="false">
      <c r="A333" s="10" t="n">
        <v>79.58</v>
      </c>
      <c r="B333" s="11" t="n">
        <v>50.195</v>
      </c>
      <c r="C333" s="12" t="n">
        <f aca="false">F$2+(B333-G$2)*(F$3-F$2)/(G$3-G$2)</f>
        <v>24.2209646288906</v>
      </c>
    </row>
    <row r="334" customFormat="false" ht="12.75" hidden="false" customHeight="false" outlineLevel="0" collapsed="false">
      <c r="A334" s="10" t="n">
        <v>79.8</v>
      </c>
      <c r="B334" s="11" t="n">
        <v>50.195</v>
      </c>
      <c r="C334" s="12" t="n">
        <f aca="false">F$2+(B334-G$2)*(F$3-F$2)/(G$3-G$2)</f>
        <v>24.2209646288906</v>
      </c>
    </row>
    <row r="335" customFormat="false" ht="12.75" hidden="false" customHeight="false" outlineLevel="0" collapsed="false">
      <c r="A335" s="10" t="n">
        <v>80.08</v>
      </c>
      <c r="B335" s="11" t="n">
        <v>50.195</v>
      </c>
      <c r="C335" s="12" t="n">
        <f aca="false">F$2+(B335-G$2)*(F$3-F$2)/(G$3-G$2)</f>
        <v>24.2209646288906</v>
      </c>
    </row>
    <row r="336" customFormat="false" ht="12.75" hidden="false" customHeight="false" outlineLevel="0" collapsed="false">
      <c r="A336" s="10" t="n">
        <v>80.3</v>
      </c>
      <c r="B336" s="11" t="n">
        <v>49.805</v>
      </c>
      <c r="C336" s="12" t="n">
        <f aca="false">F$2+(B336-G$2)*(F$3-F$2)/(G$3-G$2)</f>
        <v>24.0347707726362</v>
      </c>
    </row>
    <row r="337" customFormat="false" ht="12.75" hidden="false" customHeight="false" outlineLevel="0" collapsed="false">
      <c r="A337" s="10" t="n">
        <v>80.52</v>
      </c>
      <c r="B337" s="11" t="n">
        <v>49.805</v>
      </c>
      <c r="C337" s="12" t="n">
        <f aca="false">F$2+(B337-G$2)*(F$3-F$2)/(G$3-G$2)</f>
        <v>24.0347707726362</v>
      </c>
    </row>
    <row r="338" customFormat="false" ht="12.75" hidden="false" customHeight="false" outlineLevel="0" collapsed="false">
      <c r="A338" s="10" t="n">
        <v>80.85</v>
      </c>
      <c r="B338" s="11" t="n">
        <v>49.805</v>
      </c>
      <c r="C338" s="12" t="n">
        <f aca="false">F$2+(B338-G$2)*(F$3-F$2)/(G$3-G$2)</f>
        <v>24.0347707726362</v>
      </c>
    </row>
    <row r="339" customFormat="false" ht="12.75" hidden="false" customHeight="false" outlineLevel="0" collapsed="false">
      <c r="A339" s="10" t="n">
        <v>81.01</v>
      </c>
      <c r="B339" s="11" t="n">
        <v>49.805</v>
      </c>
      <c r="C339" s="12" t="n">
        <f aca="false">F$2+(B339-G$2)*(F$3-F$2)/(G$3-G$2)</f>
        <v>24.0347707726362</v>
      </c>
    </row>
    <row r="340" customFormat="false" ht="12.75" hidden="false" customHeight="false" outlineLevel="0" collapsed="false">
      <c r="A340" s="10" t="n">
        <v>81.29</v>
      </c>
      <c r="B340" s="11" t="n">
        <v>49.609</v>
      </c>
      <c r="C340" s="12" t="n">
        <f aca="false">F$2+(B340-G$2)*(F$3-F$2)/(G$3-G$2)</f>
        <v>23.9411964243647</v>
      </c>
    </row>
    <row r="341" customFormat="false" ht="12.75" hidden="false" customHeight="false" outlineLevel="0" collapsed="false">
      <c r="A341" s="10" t="n">
        <v>81.51</v>
      </c>
      <c r="B341" s="11" t="n">
        <v>49.609</v>
      </c>
      <c r="C341" s="12" t="n">
        <f aca="false">F$2+(B341-G$2)*(F$3-F$2)/(G$3-G$2)</f>
        <v>23.9411964243647</v>
      </c>
    </row>
    <row r="342" customFormat="false" ht="12.75" hidden="false" customHeight="false" outlineLevel="0" collapsed="false">
      <c r="A342" s="10" t="n">
        <v>81.73</v>
      </c>
      <c r="B342" s="11" t="n">
        <v>49.609</v>
      </c>
      <c r="C342" s="12" t="n">
        <f aca="false">F$2+(B342-G$2)*(F$3-F$2)/(G$3-G$2)</f>
        <v>23.9411964243647</v>
      </c>
    </row>
    <row r="343" customFormat="false" ht="12.75" hidden="false" customHeight="false" outlineLevel="0" collapsed="false">
      <c r="A343" s="10" t="n">
        <v>82</v>
      </c>
      <c r="B343" s="11" t="n">
        <v>49.609</v>
      </c>
      <c r="C343" s="12" t="n">
        <f aca="false">F$2+(B343-G$2)*(F$3-F$2)/(G$3-G$2)</f>
        <v>23.9411964243647</v>
      </c>
    </row>
    <row r="344" customFormat="false" ht="12.75" hidden="false" customHeight="false" outlineLevel="0" collapsed="false">
      <c r="A344" s="10" t="n">
        <v>82.22</v>
      </c>
      <c r="B344" s="11" t="n">
        <v>49.609</v>
      </c>
      <c r="C344" s="12" t="n">
        <f aca="false">F$2+(B344-G$2)*(F$3-F$2)/(G$3-G$2)</f>
        <v>23.9411964243647</v>
      </c>
    </row>
    <row r="345" customFormat="false" ht="12.75" hidden="false" customHeight="false" outlineLevel="0" collapsed="false">
      <c r="A345" s="10" t="n">
        <v>82.44</v>
      </c>
      <c r="B345" s="11" t="n">
        <v>49.609</v>
      </c>
      <c r="C345" s="12" t="n">
        <f aca="false">F$2+(B345-G$2)*(F$3-F$2)/(G$3-G$2)</f>
        <v>23.9411964243647</v>
      </c>
    </row>
    <row r="346" customFormat="false" ht="12.75" hidden="false" customHeight="false" outlineLevel="0" collapsed="false">
      <c r="A346" s="10" t="n">
        <v>82.77</v>
      </c>
      <c r="B346" s="11" t="n">
        <v>49.609</v>
      </c>
      <c r="C346" s="12" t="n">
        <f aca="false">F$2+(B346-G$2)*(F$3-F$2)/(G$3-G$2)</f>
        <v>23.9411964243647</v>
      </c>
    </row>
    <row r="347" customFormat="false" ht="12.75" hidden="false" customHeight="false" outlineLevel="0" collapsed="false">
      <c r="A347" s="10" t="n">
        <v>82.93</v>
      </c>
      <c r="B347" s="11" t="n">
        <v>49.609</v>
      </c>
      <c r="C347" s="12" t="n">
        <f aca="false">F$2+(B347-G$2)*(F$3-F$2)/(G$3-G$2)</f>
        <v>23.9411964243647</v>
      </c>
    </row>
    <row r="348" customFormat="false" ht="12.75" hidden="false" customHeight="false" outlineLevel="0" collapsed="false">
      <c r="A348" s="10" t="n">
        <v>83.21</v>
      </c>
      <c r="B348" s="11" t="n">
        <v>49.609</v>
      </c>
      <c r="C348" s="12" t="n">
        <f aca="false">F$2+(B348-G$2)*(F$3-F$2)/(G$3-G$2)</f>
        <v>23.9411964243647</v>
      </c>
    </row>
    <row r="349" customFormat="false" ht="12.75" hidden="false" customHeight="false" outlineLevel="0" collapsed="false">
      <c r="A349" s="10" t="n">
        <v>83.43</v>
      </c>
      <c r="B349" s="11" t="n">
        <v>49.707</v>
      </c>
      <c r="C349" s="12" t="n">
        <f aca="false">F$2+(B349-G$2)*(F$3-F$2)/(G$3-G$2)</f>
        <v>23.9879835985004</v>
      </c>
    </row>
    <row r="350" customFormat="false" ht="12.75" hidden="false" customHeight="false" outlineLevel="0" collapsed="false">
      <c r="A350" s="10" t="n">
        <v>83.65</v>
      </c>
      <c r="B350" s="11" t="n">
        <v>49.707</v>
      </c>
      <c r="C350" s="12" t="n">
        <f aca="false">F$2+(B350-G$2)*(F$3-F$2)/(G$3-G$2)</f>
        <v>23.9879835985004</v>
      </c>
    </row>
    <row r="351" customFormat="false" ht="12.75" hidden="false" customHeight="false" outlineLevel="0" collapsed="false">
      <c r="A351" s="10" t="n">
        <v>83.92</v>
      </c>
      <c r="B351" s="11" t="n">
        <v>49.707</v>
      </c>
      <c r="C351" s="12" t="n">
        <f aca="false">F$2+(B351-G$2)*(F$3-F$2)/(G$3-G$2)</f>
        <v>23.9879835985004</v>
      </c>
    </row>
    <row r="352" customFormat="false" ht="12.75" hidden="false" customHeight="false" outlineLevel="0" collapsed="false">
      <c r="A352" s="10" t="n">
        <v>84.14</v>
      </c>
      <c r="B352" s="11" t="n">
        <v>49.707</v>
      </c>
      <c r="C352" s="12" t="n">
        <f aca="false">F$2+(B352-G$2)*(F$3-F$2)/(G$3-G$2)</f>
        <v>23.9879835985004</v>
      </c>
    </row>
    <row r="353" customFormat="false" ht="12.75" hidden="false" customHeight="false" outlineLevel="0" collapsed="false">
      <c r="A353" s="10" t="n">
        <v>84.36</v>
      </c>
      <c r="B353" s="11" t="n">
        <v>49.902</v>
      </c>
      <c r="C353" s="12" t="n">
        <f aca="false">F$2+(B353-G$2)*(F$3-F$2)/(G$3-G$2)</f>
        <v>24.0810805266277</v>
      </c>
    </row>
    <row r="354" customFormat="false" ht="12.75" hidden="false" customHeight="false" outlineLevel="0" collapsed="false">
      <c r="A354" s="10" t="n">
        <v>84.69</v>
      </c>
      <c r="B354" s="11" t="n">
        <v>49.902</v>
      </c>
      <c r="C354" s="12" t="n">
        <f aca="false">F$2+(B354-G$2)*(F$3-F$2)/(G$3-G$2)</f>
        <v>24.0810805266277</v>
      </c>
    </row>
    <row r="355" customFormat="false" ht="12.75" hidden="false" customHeight="false" outlineLevel="0" collapsed="false">
      <c r="A355" s="10" t="n">
        <v>84.86</v>
      </c>
      <c r="B355" s="11" t="n">
        <v>49.902</v>
      </c>
      <c r="C355" s="12" t="n">
        <f aca="false">F$2+(B355-G$2)*(F$3-F$2)/(G$3-G$2)</f>
        <v>24.0810805266277</v>
      </c>
    </row>
    <row r="356" customFormat="false" ht="12.75" hidden="false" customHeight="false" outlineLevel="0" collapsed="false">
      <c r="A356" s="10" t="n">
        <v>85.08</v>
      </c>
      <c r="B356" s="11" t="n">
        <v>49.902</v>
      </c>
      <c r="C356" s="12" t="n">
        <f aca="false">F$2+(B356-G$2)*(F$3-F$2)/(G$3-G$2)</f>
        <v>24.0810805266277</v>
      </c>
    </row>
    <row r="357" customFormat="false" ht="12.75" hidden="false" customHeight="false" outlineLevel="0" collapsed="false">
      <c r="A357" s="10" t="n">
        <v>85.35</v>
      </c>
      <c r="B357" s="11" t="n">
        <v>50</v>
      </c>
      <c r="C357" s="12" t="n">
        <f aca="false">F$2+(B357-G$2)*(F$3-F$2)/(G$3-G$2)</f>
        <v>24.1278677007634</v>
      </c>
    </row>
    <row r="358" customFormat="false" ht="12.75" hidden="false" customHeight="false" outlineLevel="0" collapsed="false">
      <c r="A358" s="10" t="n">
        <v>85.57</v>
      </c>
      <c r="B358" s="11" t="n">
        <v>50</v>
      </c>
      <c r="C358" s="12" t="n">
        <f aca="false">F$2+(B358-G$2)*(F$3-F$2)/(G$3-G$2)</f>
        <v>24.1278677007634</v>
      </c>
    </row>
    <row r="359" customFormat="false" ht="12.75" hidden="false" customHeight="false" outlineLevel="0" collapsed="false">
      <c r="A359" s="10" t="n">
        <v>85.85</v>
      </c>
      <c r="B359" s="11" t="n">
        <v>50</v>
      </c>
      <c r="C359" s="12" t="n">
        <f aca="false">F$2+(B359-G$2)*(F$3-F$2)/(G$3-G$2)</f>
        <v>24.1278677007634</v>
      </c>
    </row>
    <row r="360" customFormat="false" ht="12.75" hidden="false" customHeight="false" outlineLevel="0" collapsed="false">
      <c r="A360" s="10" t="n">
        <v>86.06</v>
      </c>
      <c r="B360" s="11" t="n">
        <v>50</v>
      </c>
      <c r="C360" s="12" t="n">
        <f aca="false">F$2+(B360-G$2)*(F$3-F$2)/(G$3-G$2)</f>
        <v>24.1278677007634</v>
      </c>
    </row>
    <row r="361" customFormat="false" ht="12.75" hidden="false" customHeight="false" outlineLevel="0" collapsed="false">
      <c r="A361" s="10" t="n">
        <v>86.28</v>
      </c>
      <c r="B361" s="11" t="n">
        <v>50</v>
      </c>
      <c r="C361" s="12" t="n">
        <f aca="false">F$2+(B361-G$2)*(F$3-F$2)/(G$3-G$2)</f>
        <v>24.1278677007634</v>
      </c>
    </row>
    <row r="362" customFormat="false" ht="12.75" hidden="false" customHeight="false" outlineLevel="0" collapsed="false">
      <c r="A362" s="10" t="n">
        <v>86.61</v>
      </c>
      <c r="B362" s="11" t="n">
        <v>50.098</v>
      </c>
      <c r="C362" s="12" t="n">
        <f aca="false">F$2+(B362-G$2)*(F$3-F$2)/(G$3-G$2)</f>
        <v>24.1746548748991</v>
      </c>
    </row>
    <row r="363" customFormat="false" ht="12.75" hidden="false" customHeight="false" outlineLevel="0" collapsed="false">
      <c r="A363" s="10" t="n">
        <v>86.78</v>
      </c>
      <c r="B363" s="11" t="n">
        <v>50.098</v>
      </c>
      <c r="C363" s="12" t="n">
        <f aca="false">F$2+(B363-G$2)*(F$3-F$2)/(G$3-G$2)</f>
        <v>24.1746548748991</v>
      </c>
    </row>
    <row r="364" customFormat="false" ht="12.75" hidden="false" customHeight="false" outlineLevel="0" collapsed="false">
      <c r="A364" s="10" t="n">
        <v>87</v>
      </c>
      <c r="B364" s="11" t="n">
        <v>50.098</v>
      </c>
      <c r="C364" s="12" t="n">
        <f aca="false">F$2+(B364-G$2)*(F$3-F$2)/(G$3-G$2)</f>
        <v>24.1746548748991</v>
      </c>
    </row>
    <row r="365" customFormat="false" ht="12.75" hidden="false" customHeight="false" outlineLevel="0" collapsed="false">
      <c r="A365" s="10" t="n">
        <v>87.27</v>
      </c>
      <c r="B365" s="11" t="n">
        <v>50.098</v>
      </c>
      <c r="C365" s="12" t="n">
        <f aca="false">F$2+(B365-G$2)*(F$3-F$2)/(G$3-G$2)</f>
        <v>24.1746548748991</v>
      </c>
    </row>
    <row r="366" customFormat="false" ht="12.75" hidden="false" customHeight="false" outlineLevel="0" collapsed="false">
      <c r="A366" s="10" t="n">
        <v>87.49</v>
      </c>
      <c r="B366" s="11" t="n">
        <v>49.707</v>
      </c>
      <c r="C366" s="12" t="n">
        <f aca="false">F$2+(B366-G$2)*(F$3-F$2)/(G$3-G$2)</f>
        <v>23.9879835985004</v>
      </c>
    </row>
    <row r="367" customFormat="false" ht="12.75" hidden="false" customHeight="false" outlineLevel="0" collapsed="false">
      <c r="A367" s="10" t="n">
        <v>87.77</v>
      </c>
      <c r="B367" s="11" t="n">
        <v>49.707</v>
      </c>
      <c r="C367" s="12" t="n">
        <f aca="false">F$2+(B367-G$2)*(F$3-F$2)/(G$3-G$2)</f>
        <v>23.9879835985004</v>
      </c>
    </row>
    <row r="368" customFormat="false" ht="12.75" hidden="false" customHeight="false" outlineLevel="0" collapsed="false">
      <c r="A368" s="10" t="n">
        <v>87.99</v>
      </c>
      <c r="B368" s="11" t="n">
        <v>49.707</v>
      </c>
      <c r="C368" s="12" t="n">
        <f aca="false">F$2+(B368-G$2)*(F$3-F$2)/(G$3-G$2)</f>
        <v>23.9879835985004</v>
      </c>
    </row>
    <row r="369" customFormat="false" ht="12.75" hidden="false" customHeight="false" outlineLevel="0" collapsed="false">
      <c r="A369" s="10" t="n">
        <v>88.21</v>
      </c>
      <c r="B369" s="11" t="n">
        <v>49.707</v>
      </c>
      <c r="C369" s="12" t="n">
        <f aca="false">F$2+(B369-G$2)*(F$3-F$2)/(G$3-G$2)</f>
        <v>23.9879835985004</v>
      </c>
    </row>
    <row r="370" customFormat="false" ht="12.75" hidden="false" customHeight="false" outlineLevel="0" collapsed="false">
      <c r="A370" s="10" t="n">
        <v>88.48</v>
      </c>
      <c r="B370" s="11" t="n">
        <v>49.512</v>
      </c>
      <c r="C370" s="12" t="n">
        <f aca="false">F$2+(B370-G$2)*(F$3-F$2)/(G$3-G$2)</f>
        <v>23.8948866703732</v>
      </c>
    </row>
    <row r="371" customFormat="false" ht="12.75" hidden="false" customHeight="false" outlineLevel="0" collapsed="false">
      <c r="A371" s="10" t="n">
        <v>88.7</v>
      </c>
      <c r="B371" s="11" t="n">
        <v>49.512</v>
      </c>
      <c r="C371" s="12" t="n">
        <f aca="false">F$2+(B371-G$2)*(F$3-F$2)/(G$3-G$2)</f>
        <v>23.8948866703732</v>
      </c>
    </row>
    <row r="372" customFormat="false" ht="12.75" hidden="false" customHeight="false" outlineLevel="0" collapsed="false">
      <c r="A372" s="10" t="n">
        <v>88.92</v>
      </c>
      <c r="B372" s="11" t="n">
        <v>49.512</v>
      </c>
      <c r="C372" s="12" t="n">
        <f aca="false">F$2+(B372-G$2)*(F$3-F$2)/(G$3-G$2)</f>
        <v>23.8948866703732</v>
      </c>
    </row>
    <row r="373" customFormat="false" ht="12.75" hidden="false" customHeight="false" outlineLevel="0" collapsed="false">
      <c r="A373" s="10" t="n">
        <v>89.2</v>
      </c>
      <c r="B373" s="11" t="n">
        <v>49.512</v>
      </c>
      <c r="C373" s="12" t="n">
        <f aca="false">F$2+(B373-G$2)*(F$3-F$2)/(G$3-G$2)</f>
        <v>23.8948866703732</v>
      </c>
    </row>
    <row r="374" customFormat="false" ht="12.75" hidden="false" customHeight="false" outlineLevel="0" collapsed="false">
      <c r="A374" s="10" t="n">
        <v>89.42</v>
      </c>
      <c r="B374" s="11" t="n">
        <v>49.512</v>
      </c>
      <c r="C374" s="12" t="n">
        <f aca="false">F$2+(B374-G$2)*(F$3-F$2)/(G$3-G$2)</f>
        <v>23.8948866703732</v>
      </c>
    </row>
    <row r="375" customFormat="false" ht="12.75" hidden="false" customHeight="false" outlineLevel="0" collapsed="false">
      <c r="A375" s="10" t="n">
        <v>89.69</v>
      </c>
      <c r="B375" s="11" t="n">
        <v>49.512</v>
      </c>
      <c r="C375" s="12" t="n">
        <f aca="false">F$2+(B375-G$2)*(F$3-F$2)/(G$3-G$2)</f>
        <v>23.8948866703732</v>
      </c>
    </row>
    <row r="376" customFormat="false" ht="12.75" hidden="false" customHeight="false" outlineLevel="0" collapsed="false">
      <c r="A376" s="10" t="n">
        <v>89.91</v>
      </c>
      <c r="B376" s="11" t="n">
        <v>49.512</v>
      </c>
      <c r="C376" s="12" t="n">
        <f aca="false">F$2+(B376-G$2)*(F$3-F$2)/(G$3-G$2)</f>
        <v>23.8948866703732</v>
      </c>
    </row>
    <row r="377" customFormat="false" ht="12.75" hidden="false" customHeight="false" outlineLevel="0" collapsed="false">
      <c r="A377" s="10" t="n">
        <v>90.13</v>
      </c>
      <c r="B377" s="11" t="n">
        <v>49.512</v>
      </c>
      <c r="C377" s="12" t="n">
        <f aca="false">F$2+(B377-G$2)*(F$3-F$2)/(G$3-G$2)</f>
        <v>23.8948866703732</v>
      </c>
    </row>
    <row r="378" customFormat="false" ht="12.75" hidden="false" customHeight="false" outlineLevel="0" collapsed="false">
      <c r="A378" s="10" t="n">
        <v>90.4</v>
      </c>
      <c r="B378" s="11" t="n">
        <v>49.512</v>
      </c>
      <c r="C378" s="12" t="n">
        <f aca="false">F$2+(B378-G$2)*(F$3-F$2)/(G$3-G$2)</f>
        <v>23.8948866703732</v>
      </c>
    </row>
    <row r="379" customFormat="false" ht="12.75" hidden="false" customHeight="false" outlineLevel="0" collapsed="false">
      <c r="A379" s="10" t="n">
        <v>90.62</v>
      </c>
      <c r="B379" s="11" t="n">
        <v>49.512</v>
      </c>
      <c r="C379" s="12" t="n">
        <f aca="false">F$2+(B379-G$2)*(F$3-F$2)/(G$3-G$2)</f>
        <v>23.8948866703732</v>
      </c>
    </row>
    <row r="380" customFormat="false" ht="12.75" hidden="false" customHeight="false" outlineLevel="0" collapsed="false">
      <c r="A380" s="10" t="n">
        <v>90.84</v>
      </c>
      <c r="B380" s="11" t="n">
        <v>49.707</v>
      </c>
      <c r="C380" s="12" t="n">
        <f aca="false">F$2+(B380-G$2)*(F$3-F$2)/(G$3-G$2)</f>
        <v>23.9879835985004</v>
      </c>
    </row>
    <row r="381" customFormat="false" ht="12.75" hidden="false" customHeight="false" outlineLevel="0" collapsed="false">
      <c r="A381" s="10" t="n">
        <v>91.12</v>
      </c>
      <c r="B381" s="11" t="n">
        <v>49.707</v>
      </c>
      <c r="C381" s="12" t="n">
        <f aca="false">F$2+(B381-G$2)*(F$3-F$2)/(G$3-G$2)</f>
        <v>23.9879835985004</v>
      </c>
    </row>
    <row r="382" customFormat="false" ht="12.75" hidden="false" customHeight="false" outlineLevel="0" collapsed="false">
      <c r="A382" s="10" t="n">
        <v>91.34</v>
      </c>
      <c r="B382" s="11" t="n">
        <v>49.707</v>
      </c>
      <c r="C382" s="12" t="n">
        <f aca="false">F$2+(B382-G$2)*(F$3-F$2)/(G$3-G$2)</f>
        <v>23.9879835985004</v>
      </c>
    </row>
    <row r="383" customFormat="false" ht="12.75" hidden="false" customHeight="false" outlineLevel="0" collapsed="false">
      <c r="A383" s="10" t="n">
        <v>91.56</v>
      </c>
      <c r="B383" s="11" t="n">
        <v>49.707</v>
      </c>
      <c r="C383" s="12" t="n">
        <f aca="false">F$2+(B383-G$2)*(F$3-F$2)/(G$3-G$2)</f>
        <v>23.9879835985004</v>
      </c>
    </row>
    <row r="384" customFormat="false" ht="12.75" hidden="false" customHeight="false" outlineLevel="0" collapsed="false">
      <c r="A384" s="10" t="n">
        <v>91.83</v>
      </c>
      <c r="B384" s="11" t="n">
        <v>49.707</v>
      </c>
      <c r="C384" s="12" t="n">
        <f aca="false">F$2+(B384-G$2)*(F$3-F$2)/(G$3-G$2)</f>
        <v>23.9879835985004</v>
      </c>
    </row>
    <row r="385" customFormat="false" ht="12.75" hidden="false" customHeight="false" outlineLevel="0" collapsed="false">
      <c r="A385" s="10" t="n">
        <v>92.05</v>
      </c>
      <c r="B385" s="11" t="n">
        <v>49.805</v>
      </c>
      <c r="C385" s="12" t="n">
        <f aca="false">F$2+(B385-G$2)*(F$3-F$2)/(G$3-G$2)</f>
        <v>24.0347707726362</v>
      </c>
    </row>
    <row r="386" customFormat="false" ht="12.75" hidden="false" customHeight="false" outlineLevel="0" collapsed="false">
      <c r="A386" s="10" t="n">
        <v>92.33</v>
      </c>
      <c r="B386" s="11" t="n">
        <v>49.805</v>
      </c>
      <c r="C386" s="12" t="n">
        <f aca="false">F$2+(B386-G$2)*(F$3-F$2)/(G$3-G$2)</f>
        <v>24.0347707726362</v>
      </c>
    </row>
    <row r="387" customFormat="false" ht="12.75" hidden="false" customHeight="false" outlineLevel="0" collapsed="false">
      <c r="A387" s="10" t="n">
        <v>92.55</v>
      </c>
      <c r="B387" s="11" t="n">
        <v>49.805</v>
      </c>
      <c r="C387" s="12" t="n">
        <f aca="false">F$2+(B387-G$2)*(F$3-F$2)/(G$3-G$2)</f>
        <v>24.0347707726362</v>
      </c>
    </row>
    <row r="388" customFormat="false" ht="12.75" hidden="false" customHeight="false" outlineLevel="0" collapsed="false">
      <c r="A388" s="10" t="n">
        <v>92.77</v>
      </c>
      <c r="B388" s="11" t="n">
        <v>49.805</v>
      </c>
      <c r="C388" s="12" t="n">
        <f aca="false">F$2+(B388-G$2)*(F$3-F$2)/(G$3-G$2)</f>
        <v>24.0347707726362</v>
      </c>
    </row>
    <row r="389" customFormat="false" ht="12.75" hidden="false" customHeight="false" outlineLevel="0" collapsed="false">
      <c r="A389" s="10" t="n">
        <v>93.04</v>
      </c>
      <c r="B389" s="11" t="n">
        <v>49.805</v>
      </c>
      <c r="C389" s="12" t="n">
        <f aca="false">F$2+(B389-G$2)*(F$3-F$2)/(G$3-G$2)</f>
        <v>24.0347707726362</v>
      </c>
    </row>
    <row r="390" customFormat="false" ht="12.75" hidden="false" customHeight="false" outlineLevel="0" collapsed="false">
      <c r="A390" s="10" t="n">
        <v>93.26</v>
      </c>
      <c r="B390" s="11" t="n">
        <v>49.805</v>
      </c>
      <c r="C390" s="12" t="n">
        <f aca="false">F$2+(B390-G$2)*(F$3-F$2)/(G$3-G$2)</f>
        <v>24.0347707726362</v>
      </c>
    </row>
    <row r="391" customFormat="false" ht="12.75" hidden="false" customHeight="false" outlineLevel="0" collapsed="false">
      <c r="A391" s="10" t="n">
        <v>93.48</v>
      </c>
      <c r="B391" s="11" t="n">
        <v>50</v>
      </c>
      <c r="C391" s="12" t="n">
        <f aca="false">F$2+(B391-G$2)*(F$3-F$2)/(G$3-G$2)</f>
        <v>24.1278677007634</v>
      </c>
    </row>
    <row r="392" customFormat="false" ht="12.75" hidden="false" customHeight="false" outlineLevel="0" collapsed="false">
      <c r="A392" s="10" t="n">
        <v>93.75</v>
      </c>
      <c r="B392" s="11" t="n">
        <v>50</v>
      </c>
      <c r="C392" s="12" t="n">
        <f aca="false">F$2+(B392-G$2)*(F$3-F$2)/(G$3-G$2)</f>
        <v>24.1278677007634</v>
      </c>
    </row>
    <row r="393" customFormat="false" ht="12.75" hidden="false" customHeight="false" outlineLevel="0" collapsed="false">
      <c r="A393" s="10" t="n">
        <v>93.97</v>
      </c>
      <c r="B393" s="11" t="n">
        <v>50</v>
      </c>
      <c r="C393" s="12" t="n">
        <f aca="false">F$2+(B393-G$2)*(F$3-F$2)/(G$3-G$2)</f>
        <v>24.1278677007634</v>
      </c>
    </row>
    <row r="394" customFormat="false" ht="12.75" hidden="false" customHeight="false" outlineLevel="0" collapsed="false">
      <c r="A394" s="10" t="n">
        <v>94.25</v>
      </c>
      <c r="B394" s="11" t="n">
        <v>50</v>
      </c>
      <c r="C394" s="12" t="n">
        <f aca="false">F$2+(B394-G$2)*(F$3-F$2)/(G$3-G$2)</f>
        <v>24.1278677007634</v>
      </c>
    </row>
    <row r="395" customFormat="false" ht="12.75" hidden="false" customHeight="false" outlineLevel="0" collapsed="false">
      <c r="A395" s="10" t="n">
        <v>94.47</v>
      </c>
      <c r="B395" s="11" t="n">
        <v>50</v>
      </c>
      <c r="C395" s="12" t="n">
        <f aca="false">F$2+(B395-G$2)*(F$3-F$2)/(G$3-G$2)</f>
        <v>24.1278677007634</v>
      </c>
    </row>
    <row r="396" customFormat="false" ht="12.75" hidden="false" customHeight="false" outlineLevel="0" collapsed="false">
      <c r="A396" s="10" t="n">
        <v>94.69</v>
      </c>
      <c r="B396" s="11" t="n">
        <v>50</v>
      </c>
      <c r="C396" s="12" t="n">
        <f aca="false">F$2+(B396-G$2)*(F$3-F$2)/(G$3-G$2)</f>
        <v>24.1278677007634</v>
      </c>
    </row>
    <row r="397" customFormat="false" ht="12.75" hidden="false" customHeight="false" outlineLevel="0" collapsed="false">
      <c r="A397" s="10" t="n">
        <v>94.96</v>
      </c>
      <c r="B397" s="11" t="n">
        <v>50</v>
      </c>
      <c r="C397" s="12" t="n">
        <f aca="false">F$2+(B397-G$2)*(F$3-F$2)/(G$3-G$2)</f>
        <v>24.1278677007634</v>
      </c>
    </row>
    <row r="398" customFormat="false" ht="12.75" hidden="false" customHeight="false" outlineLevel="0" collapsed="false">
      <c r="A398" s="10" t="n">
        <v>95.18</v>
      </c>
      <c r="B398" s="11" t="n">
        <v>50</v>
      </c>
      <c r="C398" s="12" t="n">
        <f aca="false">F$2+(B398-G$2)*(F$3-F$2)/(G$3-G$2)</f>
        <v>24.1278677007634</v>
      </c>
    </row>
    <row r="399" customFormat="false" ht="12.75" hidden="false" customHeight="false" outlineLevel="0" collapsed="false">
      <c r="A399" s="10" t="n">
        <v>95.4</v>
      </c>
      <c r="B399" s="11" t="n">
        <v>50</v>
      </c>
      <c r="C399" s="12" t="n">
        <f aca="false">F$2+(B399-G$2)*(F$3-F$2)/(G$3-G$2)</f>
        <v>24.1278677007634</v>
      </c>
    </row>
    <row r="400" customFormat="false" ht="12.75" hidden="false" customHeight="false" outlineLevel="0" collapsed="false">
      <c r="A400" s="10" t="n">
        <v>95.68</v>
      </c>
      <c r="B400" s="11" t="n">
        <v>50</v>
      </c>
      <c r="C400" s="12" t="n">
        <f aca="false">F$2+(B400-G$2)*(F$3-F$2)/(G$3-G$2)</f>
        <v>24.1278677007634</v>
      </c>
    </row>
    <row r="401" customFormat="false" ht="12.75" hidden="false" customHeight="false" outlineLevel="0" collapsed="false">
      <c r="A401" s="10" t="n">
        <v>95.9</v>
      </c>
      <c r="B401" s="11" t="n">
        <v>50</v>
      </c>
      <c r="C401" s="12" t="n">
        <f aca="false">F$2+(B401-G$2)*(F$3-F$2)/(G$3-G$2)</f>
        <v>24.1278677007634</v>
      </c>
    </row>
    <row r="402" customFormat="false" ht="12.75" hidden="false" customHeight="false" outlineLevel="0" collapsed="false">
      <c r="A402" s="10" t="n">
        <v>96.17</v>
      </c>
      <c r="B402" s="11" t="n">
        <v>50.195</v>
      </c>
      <c r="C402" s="12" t="n">
        <f aca="false">F$2+(B402-G$2)*(F$3-F$2)/(G$3-G$2)</f>
        <v>24.2209646288906</v>
      </c>
    </row>
    <row r="403" customFormat="false" ht="12.75" hidden="false" customHeight="false" outlineLevel="0" collapsed="false">
      <c r="A403" s="10" t="n">
        <v>96.39</v>
      </c>
      <c r="B403" s="11" t="n">
        <v>50.195</v>
      </c>
      <c r="C403" s="12" t="n">
        <f aca="false">F$2+(B403-G$2)*(F$3-F$2)/(G$3-G$2)</f>
        <v>24.2209646288906</v>
      </c>
    </row>
    <row r="404" customFormat="false" ht="12.75" hidden="false" customHeight="false" outlineLevel="0" collapsed="false">
      <c r="A404" s="10" t="n">
        <v>96.61</v>
      </c>
      <c r="B404" s="11" t="n">
        <v>50.195</v>
      </c>
      <c r="C404" s="12" t="n">
        <f aca="false">F$2+(B404-G$2)*(F$3-F$2)/(G$3-G$2)</f>
        <v>24.2209646288906</v>
      </c>
    </row>
    <row r="405" customFormat="false" ht="12.75" hidden="false" customHeight="false" outlineLevel="0" collapsed="false">
      <c r="A405" s="10" t="n">
        <v>96.89</v>
      </c>
      <c r="B405" s="11" t="n">
        <v>50.195</v>
      </c>
      <c r="C405" s="12" t="n">
        <f aca="false">F$2+(B405-G$2)*(F$3-F$2)/(G$3-G$2)</f>
        <v>24.2209646288906</v>
      </c>
    </row>
    <row r="406" customFormat="false" ht="12.75" hidden="false" customHeight="false" outlineLevel="0" collapsed="false">
      <c r="A406" s="10" t="n">
        <v>97.1</v>
      </c>
      <c r="B406" s="11" t="n">
        <v>50.195</v>
      </c>
      <c r="C406" s="12" t="n">
        <f aca="false">F$2+(B406-G$2)*(F$3-F$2)/(G$3-G$2)</f>
        <v>24.2209646288906</v>
      </c>
    </row>
    <row r="407" customFormat="false" ht="12.75" hidden="false" customHeight="false" outlineLevel="0" collapsed="false">
      <c r="A407" s="10" t="n">
        <v>97.32</v>
      </c>
      <c r="B407" s="11" t="n">
        <v>49.609</v>
      </c>
      <c r="C407" s="12" t="n">
        <f aca="false">F$2+(B407-G$2)*(F$3-F$2)/(G$3-G$2)</f>
        <v>23.9411964243647</v>
      </c>
    </row>
    <row r="408" customFormat="false" ht="12.75" hidden="false" customHeight="false" outlineLevel="0" collapsed="false">
      <c r="A408" s="10" t="n">
        <v>97.6</v>
      </c>
      <c r="B408" s="11" t="n">
        <v>49.609</v>
      </c>
      <c r="C408" s="12" t="n">
        <f aca="false">F$2+(B408-G$2)*(F$3-F$2)/(G$3-G$2)</f>
        <v>23.9411964243647</v>
      </c>
    </row>
    <row r="409" customFormat="false" ht="12.75" hidden="false" customHeight="false" outlineLevel="0" collapsed="false">
      <c r="A409" s="10" t="n">
        <v>97.82</v>
      </c>
      <c r="B409" s="11" t="n">
        <v>49.609</v>
      </c>
      <c r="C409" s="12" t="n">
        <f aca="false">F$2+(B409-G$2)*(F$3-F$2)/(G$3-G$2)</f>
        <v>23.9411964243647</v>
      </c>
    </row>
    <row r="410" customFormat="false" ht="12.75" hidden="false" customHeight="false" outlineLevel="0" collapsed="false">
      <c r="A410" s="10" t="n">
        <v>98.09</v>
      </c>
      <c r="B410" s="11" t="n">
        <v>49.609</v>
      </c>
      <c r="C410" s="12" t="n">
        <f aca="false">F$2+(B410-G$2)*(F$3-F$2)/(G$3-G$2)</f>
        <v>23.9411964243647</v>
      </c>
    </row>
    <row r="411" customFormat="false" ht="12.75" hidden="false" customHeight="false" outlineLevel="0" collapsed="false">
      <c r="A411" s="10" t="n">
        <v>98.31</v>
      </c>
      <c r="B411" s="11" t="n">
        <v>49.609</v>
      </c>
      <c r="C411" s="12" t="n">
        <f aca="false">F$2+(B411-G$2)*(F$3-F$2)/(G$3-G$2)</f>
        <v>23.9411964243647</v>
      </c>
    </row>
    <row r="412" customFormat="false" ht="12.75" hidden="false" customHeight="false" outlineLevel="0" collapsed="false">
      <c r="A412" s="10" t="n">
        <v>98.53</v>
      </c>
      <c r="B412" s="11" t="n">
        <v>49.609</v>
      </c>
      <c r="C412" s="12" t="n">
        <f aca="false">F$2+(B412-G$2)*(F$3-F$2)/(G$3-G$2)</f>
        <v>23.9411964243647</v>
      </c>
    </row>
    <row r="413" customFormat="false" ht="12.75" hidden="false" customHeight="false" outlineLevel="0" collapsed="false">
      <c r="A413" s="10" t="n">
        <v>98.81</v>
      </c>
      <c r="B413" s="11" t="n">
        <v>49.316</v>
      </c>
      <c r="C413" s="12" t="n">
        <f aca="false">F$2+(B413-G$2)*(F$3-F$2)/(G$3-G$2)</f>
        <v>23.8013123221018</v>
      </c>
    </row>
    <row r="414" customFormat="false" ht="12.75" hidden="false" customHeight="false" outlineLevel="0" collapsed="false">
      <c r="A414" s="10" t="n">
        <v>99.03</v>
      </c>
      <c r="B414" s="11" t="n">
        <v>49.316</v>
      </c>
      <c r="C414" s="12" t="n">
        <f aca="false">F$2+(B414-G$2)*(F$3-F$2)/(G$3-G$2)</f>
        <v>23.8013123221018</v>
      </c>
    </row>
    <row r="415" customFormat="false" ht="12.75" hidden="false" customHeight="false" outlineLevel="0" collapsed="false">
      <c r="A415" s="10" t="n">
        <v>99.25</v>
      </c>
      <c r="B415" s="11" t="n">
        <v>49.316</v>
      </c>
      <c r="C415" s="12" t="n">
        <f aca="false">F$2+(B415-G$2)*(F$3-F$2)/(G$3-G$2)</f>
        <v>23.8013123221018</v>
      </c>
    </row>
    <row r="416" customFormat="false" ht="12.75" hidden="false" customHeight="false" outlineLevel="0" collapsed="false">
      <c r="A416" s="10" t="n">
        <v>99.52</v>
      </c>
      <c r="B416" s="11" t="n">
        <v>49.316</v>
      </c>
      <c r="C416" s="12" t="n">
        <f aca="false">F$2+(B416-G$2)*(F$3-F$2)/(G$3-G$2)</f>
        <v>23.8013123221018</v>
      </c>
    </row>
    <row r="417" customFormat="false" ht="12.75" hidden="false" customHeight="false" outlineLevel="0" collapsed="false">
      <c r="A417" s="10" t="n">
        <v>99.74</v>
      </c>
      <c r="B417" s="11" t="n">
        <v>49.316</v>
      </c>
      <c r="C417" s="12" t="n">
        <f aca="false">F$2+(B417-G$2)*(F$3-F$2)/(G$3-G$2)</f>
        <v>23.8013123221018</v>
      </c>
    </row>
    <row r="418" customFormat="false" ht="12.75" hidden="false" customHeight="false" outlineLevel="0" collapsed="false">
      <c r="A418" s="10" t="n">
        <v>100.02</v>
      </c>
      <c r="B418" s="11" t="n">
        <v>49.414</v>
      </c>
      <c r="C418" s="12" t="n">
        <f aca="false">F$2+(B418-G$2)*(F$3-F$2)/(G$3-G$2)</f>
        <v>23.8480994962375</v>
      </c>
    </row>
    <row r="419" customFormat="false" ht="12.75" hidden="false" customHeight="false" outlineLevel="0" collapsed="false">
      <c r="A419" s="10" t="n">
        <v>100.24</v>
      </c>
      <c r="B419" s="11" t="n">
        <v>49.414</v>
      </c>
      <c r="C419" s="12" t="n">
        <f aca="false">F$2+(B419-G$2)*(F$3-F$2)/(G$3-G$2)</f>
        <v>23.8480994962375</v>
      </c>
    </row>
    <row r="420" customFormat="false" ht="12.75" hidden="false" customHeight="false" outlineLevel="0" collapsed="false">
      <c r="A420" s="10" t="n">
        <v>100.46</v>
      </c>
      <c r="B420" s="11" t="n">
        <v>49.414</v>
      </c>
      <c r="C420" s="12" t="n">
        <f aca="false">F$2+(B420-G$2)*(F$3-F$2)/(G$3-G$2)</f>
        <v>23.8480994962375</v>
      </c>
    </row>
    <row r="421" customFormat="false" ht="12.75" hidden="false" customHeight="false" outlineLevel="0" collapsed="false">
      <c r="A421" s="10" t="n">
        <v>100.68</v>
      </c>
      <c r="B421" s="11" t="n">
        <v>49.414</v>
      </c>
      <c r="C421" s="12" t="n">
        <f aca="false">F$2+(B421-G$2)*(F$3-F$2)/(G$3-G$2)</f>
        <v>23.8480994962375</v>
      </c>
    </row>
    <row r="422" customFormat="false" ht="12.75" hidden="false" customHeight="false" outlineLevel="0" collapsed="false">
      <c r="A422" s="10" t="n">
        <v>100.95</v>
      </c>
      <c r="B422" s="11" t="n">
        <v>49.414</v>
      </c>
      <c r="C422" s="12" t="n">
        <f aca="false">F$2+(B422-G$2)*(F$3-F$2)/(G$3-G$2)</f>
        <v>23.8480994962375</v>
      </c>
    </row>
    <row r="423" customFormat="false" ht="12.75" hidden="false" customHeight="false" outlineLevel="0" collapsed="false">
      <c r="A423" s="10" t="n">
        <v>101.17</v>
      </c>
      <c r="B423" s="11" t="n">
        <v>49.707</v>
      </c>
      <c r="C423" s="12" t="n">
        <f aca="false">F$2+(B423-G$2)*(F$3-F$2)/(G$3-G$2)</f>
        <v>23.9879835985004</v>
      </c>
    </row>
    <row r="424" customFormat="false" ht="12.75" hidden="false" customHeight="false" outlineLevel="0" collapsed="false">
      <c r="A424" s="10" t="n">
        <v>101.44</v>
      </c>
      <c r="B424" s="11" t="n">
        <v>49.707</v>
      </c>
      <c r="C424" s="12" t="n">
        <f aca="false">F$2+(B424-G$2)*(F$3-F$2)/(G$3-G$2)</f>
        <v>23.9879835985004</v>
      </c>
    </row>
    <row r="425" customFormat="false" ht="12.75" hidden="false" customHeight="false" outlineLevel="0" collapsed="false">
      <c r="A425" s="10" t="n">
        <v>101.66</v>
      </c>
      <c r="B425" s="11" t="n">
        <v>49.707</v>
      </c>
      <c r="C425" s="12" t="n">
        <f aca="false">F$2+(B425-G$2)*(F$3-F$2)/(G$3-G$2)</f>
        <v>23.9879835985004</v>
      </c>
    </row>
    <row r="426" customFormat="false" ht="12.75" hidden="false" customHeight="false" outlineLevel="0" collapsed="false">
      <c r="A426" s="10" t="n">
        <v>101.94</v>
      </c>
      <c r="B426" s="11" t="n">
        <v>49.707</v>
      </c>
      <c r="C426" s="12" t="n">
        <f aca="false">F$2+(B426-G$2)*(F$3-F$2)/(G$3-G$2)</f>
        <v>23.9879835985004</v>
      </c>
    </row>
    <row r="427" customFormat="false" ht="12.75" hidden="false" customHeight="false" outlineLevel="0" collapsed="false">
      <c r="A427" s="10" t="n">
        <v>102.16</v>
      </c>
      <c r="B427" s="11" t="n">
        <v>49.707</v>
      </c>
      <c r="C427" s="12" t="n">
        <f aca="false">F$2+(B427-G$2)*(F$3-F$2)/(G$3-G$2)</f>
        <v>23.9879835985004</v>
      </c>
    </row>
    <row r="428" customFormat="false" ht="12.75" hidden="false" customHeight="false" outlineLevel="0" collapsed="false">
      <c r="A428" s="10" t="n">
        <v>102.38</v>
      </c>
      <c r="B428" s="11" t="n">
        <v>49.805</v>
      </c>
      <c r="C428" s="12" t="n">
        <f aca="false">F$2+(B428-G$2)*(F$3-F$2)/(G$3-G$2)</f>
        <v>24.0347707726362</v>
      </c>
    </row>
    <row r="429" customFormat="false" ht="12.75" hidden="false" customHeight="false" outlineLevel="0" collapsed="false">
      <c r="A429" s="10" t="n">
        <v>102.6</v>
      </c>
      <c r="B429" s="11" t="n">
        <v>49.805</v>
      </c>
      <c r="C429" s="12" t="n">
        <f aca="false">F$2+(B429-G$2)*(F$3-F$2)/(G$3-G$2)</f>
        <v>24.0347707726362</v>
      </c>
    </row>
    <row r="430" customFormat="false" ht="12.75" hidden="false" customHeight="false" outlineLevel="0" collapsed="false">
      <c r="A430" s="10" t="n">
        <v>102.87</v>
      </c>
      <c r="B430" s="11" t="n">
        <v>49.805</v>
      </c>
      <c r="C430" s="12" t="n">
        <f aca="false">F$2+(B430-G$2)*(F$3-F$2)/(G$3-G$2)</f>
        <v>24.0347707726362</v>
      </c>
    </row>
    <row r="431" customFormat="false" ht="12.75" hidden="false" customHeight="false" outlineLevel="0" collapsed="false">
      <c r="A431" s="10" t="n">
        <v>103.09</v>
      </c>
      <c r="B431" s="11" t="n">
        <v>49.805</v>
      </c>
      <c r="C431" s="12" t="n">
        <f aca="false">F$2+(B431-G$2)*(F$3-F$2)/(G$3-G$2)</f>
        <v>24.0347707726362</v>
      </c>
    </row>
    <row r="432" customFormat="false" ht="12.75" hidden="false" customHeight="false" outlineLevel="0" collapsed="false">
      <c r="A432" s="10" t="n">
        <v>103.37</v>
      </c>
      <c r="B432" s="11" t="n">
        <v>49.805</v>
      </c>
      <c r="C432" s="12" t="n">
        <f aca="false">F$2+(B432-G$2)*(F$3-F$2)/(G$3-G$2)</f>
        <v>24.0347707726362</v>
      </c>
    </row>
    <row r="433" customFormat="false" ht="12.75" hidden="false" customHeight="false" outlineLevel="0" collapsed="false">
      <c r="A433" s="10" t="n">
        <v>103.59</v>
      </c>
      <c r="B433" s="11" t="n">
        <v>49.902</v>
      </c>
      <c r="C433" s="12" t="n">
        <f aca="false">F$2+(B433-G$2)*(F$3-F$2)/(G$3-G$2)</f>
        <v>24.0810805266277</v>
      </c>
    </row>
    <row r="434" customFormat="false" ht="12.75" hidden="false" customHeight="false" outlineLevel="0" collapsed="false">
      <c r="A434" s="10" t="n">
        <v>103.86</v>
      </c>
      <c r="B434" s="11" t="n">
        <v>49.902</v>
      </c>
      <c r="C434" s="12" t="n">
        <f aca="false">F$2+(B434-G$2)*(F$3-F$2)/(G$3-G$2)</f>
        <v>24.0810805266277</v>
      </c>
    </row>
    <row r="435" customFormat="false" ht="12.75" hidden="false" customHeight="false" outlineLevel="0" collapsed="false">
      <c r="A435" s="10" t="n">
        <v>104.08</v>
      </c>
      <c r="B435" s="11" t="n">
        <v>49.902</v>
      </c>
      <c r="C435" s="12" t="n">
        <f aca="false">F$2+(B435-G$2)*(F$3-F$2)/(G$3-G$2)</f>
        <v>24.0810805266277</v>
      </c>
    </row>
    <row r="436" customFormat="false" ht="12.75" hidden="false" customHeight="false" outlineLevel="0" collapsed="false">
      <c r="A436" s="10" t="n">
        <v>104.3</v>
      </c>
      <c r="B436" s="11" t="n">
        <v>49.902</v>
      </c>
      <c r="C436" s="12" t="n">
        <f aca="false">F$2+(B436-G$2)*(F$3-F$2)/(G$3-G$2)</f>
        <v>24.0810805266277</v>
      </c>
    </row>
    <row r="437" customFormat="false" ht="12.75" hidden="false" customHeight="false" outlineLevel="0" collapsed="false">
      <c r="A437" s="10" t="n">
        <v>104.52</v>
      </c>
      <c r="B437" s="11" t="n">
        <v>49.902</v>
      </c>
      <c r="C437" s="12" t="n">
        <f aca="false">F$2+(B437-G$2)*(F$3-F$2)/(G$3-G$2)</f>
        <v>24.0810805266277</v>
      </c>
    </row>
    <row r="438" customFormat="false" ht="12.75" hidden="false" customHeight="false" outlineLevel="0" collapsed="false">
      <c r="A438" s="10" t="n">
        <v>104.79</v>
      </c>
      <c r="B438" s="11" t="n">
        <v>50</v>
      </c>
      <c r="C438" s="12" t="n">
        <f aca="false">F$2+(B438-G$2)*(F$3-F$2)/(G$3-G$2)</f>
        <v>24.1278677007634</v>
      </c>
    </row>
    <row r="439" customFormat="false" ht="12.75" hidden="false" customHeight="false" outlineLevel="0" collapsed="false">
      <c r="A439" s="10" t="n">
        <v>105.01</v>
      </c>
      <c r="B439" s="11" t="n">
        <v>50</v>
      </c>
      <c r="C439" s="12" t="n">
        <f aca="false">F$2+(B439-G$2)*(F$3-F$2)/(G$3-G$2)</f>
        <v>24.1278677007634</v>
      </c>
    </row>
    <row r="440" customFormat="false" ht="12.75" hidden="false" customHeight="false" outlineLevel="0" collapsed="false">
      <c r="A440" s="10" t="n">
        <v>105.29</v>
      </c>
      <c r="B440" s="11" t="n">
        <v>50</v>
      </c>
      <c r="C440" s="12" t="n">
        <f aca="false">F$2+(B440-G$2)*(F$3-F$2)/(G$3-G$2)</f>
        <v>24.1278677007634</v>
      </c>
    </row>
    <row r="441" customFormat="false" ht="12.75" hidden="false" customHeight="false" outlineLevel="0" collapsed="false">
      <c r="A441" s="10" t="n">
        <v>105.51</v>
      </c>
      <c r="B441" s="11" t="n">
        <v>50</v>
      </c>
      <c r="C441" s="12" t="n">
        <f aca="false">F$2+(B441-G$2)*(F$3-F$2)/(G$3-G$2)</f>
        <v>24.1278677007634</v>
      </c>
    </row>
    <row r="442" customFormat="false" ht="12.75" hidden="false" customHeight="false" outlineLevel="0" collapsed="false">
      <c r="A442" s="10" t="n">
        <v>105.78</v>
      </c>
      <c r="B442" s="11" t="n">
        <v>50</v>
      </c>
      <c r="C442" s="12" t="n">
        <f aca="false">F$2+(B442-G$2)*(F$3-F$2)/(G$3-G$2)</f>
        <v>24.1278677007634</v>
      </c>
    </row>
    <row r="443" customFormat="false" ht="12.75" hidden="false" customHeight="false" outlineLevel="0" collapsed="false">
      <c r="A443" s="10" t="n">
        <v>106</v>
      </c>
      <c r="B443" s="11" t="n">
        <v>50.195</v>
      </c>
      <c r="C443" s="12" t="n">
        <f aca="false">F$2+(B443-G$2)*(F$3-F$2)/(G$3-G$2)</f>
        <v>24.2209646288906</v>
      </c>
    </row>
    <row r="444" customFormat="false" ht="12.75" hidden="false" customHeight="false" outlineLevel="0" collapsed="false">
      <c r="A444" s="10" t="n">
        <v>106.22</v>
      </c>
      <c r="B444" s="11" t="n">
        <v>50.195</v>
      </c>
      <c r="C444" s="12" t="n">
        <f aca="false">F$2+(B444-G$2)*(F$3-F$2)/(G$3-G$2)</f>
        <v>24.2209646288906</v>
      </c>
    </row>
    <row r="445" customFormat="false" ht="12.75" hidden="false" customHeight="false" outlineLevel="0" collapsed="false">
      <c r="A445" s="10" t="n">
        <v>106.44</v>
      </c>
      <c r="B445" s="11" t="n">
        <v>50.195</v>
      </c>
      <c r="C445" s="12" t="n">
        <f aca="false">F$2+(B445-G$2)*(F$3-F$2)/(G$3-G$2)</f>
        <v>24.2209646288906</v>
      </c>
    </row>
    <row r="446" customFormat="false" ht="12.75" hidden="false" customHeight="false" outlineLevel="0" collapsed="false">
      <c r="A446" s="10" t="n">
        <v>106.72</v>
      </c>
      <c r="B446" s="11" t="n">
        <v>50.195</v>
      </c>
      <c r="C446" s="12" t="n">
        <f aca="false">F$2+(B446-G$2)*(F$3-F$2)/(G$3-G$2)</f>
        <v>24.2209646288906</v>
      </c>
    </row>
    <row r="447" customFormat="false" ht="12.75" hidden="false" customHeight="false" outlineLevel="0" collapsed="false">
      <c r="A447" s="10" t="n">
        <v>106.94</v>
      </c>
      <c r="B447" s="11" t="n">
        <v>50.195</v>
      </c>
      <c r="C447" s="12" t="n">
        <f aca="false">F$2+(B447-G$2)*(F$3-F$2)/(G$3-G$2)</f>
        <v>24.2209646288906</v>
      </c>
    </row>
    <row r="448" customFormat="false" ht="12.75" hidden="false" customHeight="false" outlineLevel="0" collapsed="false">
      <c r="A448" s="10" t="n">
        <v>107.16</v>
      </c>
      <c r="B448" s="11" t="n">
        <v>49.707</v>
      </c>
      <c r="C448" s="12" t="n">
        <f aca="false">F$2+(B448-G$2)*(F$3-F$2)/(G$3-G$2)</f>
        <v>23.9879835985004</v>
      </c>
    </row>
    <row r="449" customFormat="false" ht="12.75" hidden="false" customHeight="false" outlineLevel="0" collapsed="false">
      <c r="A449" s="10" t="n">
        <v>107.43</v>
      </c>
      <c r="B449" s="11" t="n">
        <v>49.707</v>
      </c>
      <c r="C449" s="12" t="n">
        <f aca="false">F$2+(B449-G$2)*(F$3-F$2)/(G$3-G$2)</f>
        <v>23.9879835985004</v>
      </c>
    </row>
    <row r="450" customFormat="false" ht="12.75" hidden="false" customHeight="false" outlineLevel="0" collapsed="false">
      <c r="A450" s="10" t="n">
        <v>107.71</v>
      </c>
      <c r="B450" s="11" t="n">
        <v>49.707</v>
      </c>
      <c r="C450" s="12" t="n">
        <f aca="false">F$2+(B450-G$2)*(F$3-F$2)/(G$3-G$2)</f>
        <v>23.9879835985004</v>
      </c>
    </row>
    <row r="451" customFormat="false" ht="12.75" hidden="false" customHeight="false" outlineLevel="0" collapsed="false">
      <c r="A451" s="10" t="n">
        <v>107.93</v>
      </c>
      <c r="B451" s="11" t="n">
        <v>49.707</v>
      </c>
      <c r="C451" s="12" t="n">
        <f aca="false">F$2+(B451-G$2)*(F$3-F$2)/(G$3-G$2)</f>
        <v>23.9879835985004</v>
      </c>
    </row>
    <row r="452" customFormat="false" ht="12.75" hidden="false" customHeight="false" outlineLevel="0" collapsed="false">
      <c r="A452" s="10" t="n">
        <v>108.14</v>
      </c>
      <c r="B452" s="11" t="n">
        <v>49.707</v>
      </c>
      <c r="C452" s="12" t="n">
        <f aca="false">F$2+(B452-G$2)*(F$3-F$2)/(G$3-G$2)</f>
        <v>23.9879835985004</v>
      </c>
    </row>
    <row r="453" customFormat="false" ht="12.75" hidden="false" customHeight="false" outlineLevel="0" collapsed="false">
      <c r="A453" s="10" t="n">
        <v>108.36</v>
      </c>
      <c r="B453" s="11" t="n">
        <v>49.512</v>
      </c>
      <c r="C453" s="12" t="n">
        <f aca="false">F$2+(B453-G$2)*(F$3-F$2)/(G$3-G$2)</f>
        <v>23.8948866703732</v>
      </c>
    </row>
    <row r="454" customFormat="false" ht="12.75" hidden="false" customHeight="false" outlineLevel="0" collapsed="false">
      <c r="A454" s="10" t="n">
        <v>108.64</v>
      </c>
      <c r="B454" s="11" t="n">
        <v>49.512</v>
      </c>
      <c r="C454" s="12" t="n">
        <f aca="false">F$2+(B454-G$2)*(F$3-F$2)/(G$3-G$2)</f>
        <v>23.8948866703732</v>
      </c>
    </row>
    <row r="455" customFormat="false" ht="12.75" hidden="false" customHeight="false" outlineLevel="0" collapsed="false">
      <c r="A455" s="10" t="n">
        <v>108.86</v>
      </c>
      <c r="B455" s="11" t="n">
        <v>49.512</v>
      </c>
      <c r="C455" s="12" t="n">
        <f aca="false">F$2+(B455-G$2)*(F$3-F$2)/(G$3-G$2)</f>
        <v>23.8948866703732</v>
      </c>
    </row>
    <row r="456" customFormat="false" ht="12.75" hidden="false" customHeight="false" outlineLevel="0" collapsed="false">
      <c r="A456" s="10" t="n">
        <v>109.08</v>
      </c>
      <c r="B456" s="11" t="n">
        <v>49.512</v>
      </c>
      <c r="C456" s="12" t="n">
        <f aca="false">F$2+(B456-G$2)*(F$3-F$2)/(G$3-G$2)</f>
        <v>23.8948866703732</v>
      </c>
    </row>
    <row r="457" customFormat="false" ht="12.75" hidden="false" customHeight="false" outlineLevel="0" collapsed="false">
      <c r="A457" s="10" t="n">
        <v>109.35</v>
      </c>
      <c r="B457" s="11" t="n">
        <v>49.512</v>
      </c>
      <c r="C457" s="12" t="n">
        <f aca="false">F$2+(B457-G$2)*(F$3-F$2)/(G$3-G$2)</f>
        <v>23.8948866703732</v>
      </c>
    </row>
    <row r="458" customFormat="false" ht="12.75" hidden="false" customHeight="false" outlineLevel="0" collapsed="false">
      <c r="A458" s="10" t="n">
        <v>109.63</v>
      </c>
      <c r="B458" s="11" t="n">
        <v>49.609</v>
      </c>
      <c r="C458" s="12" t="n">
        <f aca="false">F$2+(B458-G$2)*(F$3-F$2)/(G$3-G$2)</f>
        <v>23.9411964243647</v>
      </c>
    </row>
    <row r="459" customFormat="false" ht="12.75" hidden="false" customHeight="false" outlineLevel="0" collapsed="false">
      <c r="A459" s="10" t="n">
        <v>109.85</v>
      </c>
      <c r="B459" s="11" t="n">
        <v>49.609</v>
      </c>
      <c r="C459" s="12" t="n">
        <f aca="false">F$2+(B459-G$2)*(F$3-F$2)/(G$3-G$2)</f>
        <v>23.9411964243647</v>
      </c>
    </row>
    <row r="460" customFormat="false" ht="12.75" hidden="false" customHeight="false" outlineLevel="0" collapsed="false">
      <c r="A460" s="10" t="n">
        <v>110.07</v>
      </c>
      <c r="B460" s="11" t="n">
        <v>49.609</v>
      </c>
      <c r="C460" s="12" t="n">
        <f aca="false">F$2+(B460-G$2)*(F$3-F$2)/(G$3-G$2)</f>
        <v>23.9411964243647</v>
      </c>
    </row>
    <row r="461" customFormat="false" ht="12.75" hidden="false" customHeight="false" outlineLevel="0" collapsed="false">
      <c r="A461" s="10" t="n">
        <v>110.29</v>
      </c>
      <c r="B461" s="11" t="n">
        <v>49.609</v>
      </c>
      <c r="C461" s="12" t="n">
        <f aca="false">F$2+(B461-G$2)*(F$3-F$2)/(G$3-G$2)</f>
        <v>23.9411964243647</v>
      </c>
    </row>
    <row r="462" customFormat="false" ht="12.75" hidden="false" customHeight="false" outlineLevel="0" collapsed="false">
      <c r="A462" s="10" t="n">
        <v>110.56</v>
      </c>
      <c r="B462" s="11" t="n">
        <v>49.805</v>
      </c>
      <c r="C462" s="12" t="n">
        <f aca="false">F$2+(B462-G$2)*(F$3-F$2)/(G$3-G$2)</f>
        <v>24.0347707726362</v>
      </c>
    </row>
    <row r="463" customFormat="false" ht="12.75" hidden="false" customHeight="false" outlineLevel="0" collapsed="false">
      <c r="A463" s="10" t="n">
        <v>110.78</v>
      </c>
      <c r="B463" s="11" t="n">
        <v>49.805</v>
      </c>
      <c r="C463" s="12" t="n">
        <f aca="false">F$2+(B463-G$2)*(F$3-F$2)/(G$3-G$2)</f>
        <v>24.0347707726362</v>
      </c>
    </row>
    <row r="464" customFormat="false" ht="12.75" hidden="false" customHeight="false" outlineLevel="0" collapsed="false">
      <c r="A464" s="10" t="n">
        <v>111</v>
      </c>
      <c r="B464" s="11" t="n">
        <v>49.805</v>
      </c>
      <c r="C464" s="12" t="n">
        <f aca="false">F$2+(B464-G$2)*(F$3-F$2)/(G$3-G$2)</f>
        <v>24.0347707726362</v>
      </c>
    </row>
    <row r="465" customFormat="false" ht="12.75" hidden="false" customHeight="false" outlineLevel="0" collapsed="false">
      <c r="A465" s="10" t="n">
        <v>111.28</v>
      </c>
      <c r="B465" s="11" t="n">
        <v>49.805</v>
      </c>
      <c r="C465" s="12" t="n">
        <f aca="false">F$2+(B465-G$2)*(F$3-F$2)/(G$3-G$2)</f>
        <v>24.0347707726362</v>
      </c>
    </row>
    <row r="466" customFormat="false" ht="12.75" hidden="false" customHeight="false" outlineLevel="0" collapsed="false">
      <c r="A466" s="10" t="n">
        <v>111.55</v>
      </c>
      <c r="B466" s="11" t="n">
        <v>49.805</v>
      </c>
      <c r="C466" s="12" t="n">
        <f aca="false">F$2+(B466-G$2)*(F$3-F$2)/(G$3-G$2)</f>
        <v>24.0347707726362</v>
      </c>
    </row>
    <row r="467" customFormat="false" ht="12.75" hidden="false" customHeight="false" outlineLevel="0" collapsed="false">
      <c r="A467" s="10" t="n">
        <v>111.72</v>
      </c>
      <c r="B467" s="11" t="n">
        <v>50</v>
      </c>
      <c r="C467" s="12" t="n">
        <f aca="false">F$2+(B467-G$2)*(F$3-F$2)/(G$3-G$2)</f>
        <v>24.1278677007634</v>
      </c>
    </row>
    <row r="468" customFormat="false" ht="12.75" hidden="false" customHeight="false" outlineLevel="0" collapsed="false">
      <c r="A468" s="10" t="n">
        <v>111.99</v>
      </c>
      <c r="B468" s="11" t="n">
        <v>50</v>
      </c>
      <c r="C468" s="12" t="n">
        <f aca="false">F$2+(B468-G$2)*(F$3-F$2)/(G$3-G$2)</f>
        <v>24.1278677007634</v>
      </c>
    </row>
    <row r="469" customFormat="false" ht="12.75" hidden="false" customHeight="false" outlineLevel="0" collapsed="false">
      <c r="A469" s="10" t="n">
        <v>112.21</v>
      </c>
      <c r="B469" s="11" t="n">
        <v>50</v>
      </c>
      <c r="C469" s="12" t="n">
        <f aca="false">F$2+(B469-G$2)*(F$3-F$2)/(G$3-G$2)</f>
        <v>24.1278677007634</v>
      </c>
    </row>
    <row r="470" customFormat="false" ht="12.75" hidden="false" customHeight="false" outlineLevel="0" collapsed="false">
      <c r="A470" s="10" t="n">
        <v>112.48</v>
      </c>
      <c r="B470" s="11" t="n">
        <v>50</v>
      </c>
      <c r="C470" s="12" t="n">
        <f aca="false">F$2+(B470-G$2)*(F$3-F$2)/(G$3-G$2)</f>
        <v>24.1278677007634</v>
      </c>
    </row>
    <row r="471" customFormat="false" ht="12.75" hidden="false" customHeight="false" outlineLevel="0" collapsed="false">
      <c r="A471" s="10" t="n">
        <v>112.7</v>
      </c>
      <c r="B471" s="11" t="n">
        <v>50</v>
      </c>
      <c r="C471" s="12" t="n">
        <f aca="false">F$2+(B471-G$2)*(F$3-F$2)/(G$3-G$2)</f>
        <v>24.1278677007634</v>
      </c>
    </row>
    <row r="472" customFormat="false" ht="12.75" hidden="false" customHeight="false" outlineLevel="0" collapsed="false">
      <c r="A472" s="10" t="n">
        <v>112.92</v>
      </c>
      <c r="B472" s="11" t="n">
        <v>50.195</v>
      </c>
      <c r="C472" s="12" t="n">
        <f aca="false">F$2+(B472-G$2)*(F$3-F$2)/(G$3-G$2)</f>
        <v>24.2209646288906</v>
      </c>
    </row>
    <row r="473" customFormat="false" ht="12.75" hidden="false" customHeight="false" outlineLevel="0" collapsed="false">
      <c r="A473" s="10" t="n">
        <v>113.2</v>
      </c>
      <c r="B473" s="11" t="n">
        <v>50.195</v>
      </c>
      <c r="C473" s="12" t="n">
        <f aca="false">F$2+(B473-G$2)*(F$3-F$2)/(G$3-G$2)</f>
        <v>24.2209646288906</v>
      </c>
    </row>
    <row r="474" customFormat="false" ht="12.75" hidden="false" customHeight="false" outlineLevel="0" collapsed="false">
      <c r="A474" s="10" t="n">
        <v>113.42</v>
      </c>
      <c r="B474" s="11" t="n">
        <v>50.195</v>
      </c>
      <c r="C474" s="12" t="n">
        <f aca="false">F$2+(B474-G$2)*(F$3-F$2)/(G$3-G$2)</f>
        <v>24.2209646288906</v>
      </c>
    </row>
    <row r="475" customFormat="false" ht="12.75" hidden="false" customHeight="false" outlineLevel="0" collapsed="false">
      <c r="A475" s="10" t="n">
        <v>113.64</v>
      </c>
      <c r="B475" s="11" t="n">
        <v>50.195</v>
      </c>
      <c r="C475" s="12" t="n">
        <f aca="false">F$2+(B475-G$2)*(F$3-F$2)/(G$3-G$2)</f>
        <v>24.2209646288906</v>
      </c>
    </row>
    <row r="476" customFormat="false" ht="12.75" hidden="false" customHeight="false" outlineLevel="0" collapsed="false">
      <c r="A476" s="10" t="n">
        <v>113.91</v>
      </c>
      <c r="B476" s="11" t="n">
        <v>49.805</v>
      </c>
      <c r="C476" s="12" t="n">
        <f aca="false">F$2+(B476-G$2)*(F$3-F$2)/(G$3-G$2)</f>
        <v>24.0347707726362</v>
      </c>
    </row>
    <row r="477" customFormat="false" ht="12.75" hidden="false" customHeight="false" outlineLevel="0" collapsed="false">
      <c r="A477" s="10" t="n">
        <v>114.13</v>
      </c>
      <c r="B477" s="11" t="n">
        <v>49.805</v>
      </c>
      <c r="C477" s="12" t="n">
        <f aca="false">F$2+(B477-G$2)*(F$3-F$2)/(G$3-G$2)</f>
        <v>24.0347707726362</v>
      </c>
    </row>
    <row r="478" customFormat="false" ht="12.75" hidden="false" customHeight="false" outlineLevel="0" collapsed="false">
      <c r="A478" s="10" t="n">
        <v>114.41</v>
      </c>
      <c r="B478" s="11" t="n">
        <v>49.805</v>
      </c>
      <c r="C478" s="12" t="n">
        <f aca="false">F$2+(B478-G$2)*(F$3-F$2)/(G$3-G$2)</f>
        <v>24.0347707726362</v>
      </c>
    </row>
    <row r="479" customFormat="false" ht="12.75" hidden="false" customHeight="false" outlineLevel="0" collapsed="false">
      <c r="A479" s="10" t="n">
        <v>114.63</v>
      </c>
      <c r="B479" s="11" t="n">
        <v>49.805</v>
      </c>
      <c r="C479" s="12" t="n">
        <f aca="false">F$2+(B479-G$2)*(F$3-F$2)/(G$3-G$2)</f>
        <v>24.0347707726362</v>
      </c>
    </row>
    <row r="480" customFormat="false" ht="12.75" hidden="false" customHeight="false" outlineLevel="0" collapsed="false">
      <c r="A480" s="10" t="n">
        <v>114.85</v>
      </c>
      <c r="B480" s="11" t="n">
        <v>49.805</v>
      </c>
      <c r="C480" s="12" t="n">
        <f aca="false">F$2+(B480-G$2)*(F$3-F$2)/(G$3-G$2)</f>
        <v>24.0347707726362</v>
      </c>
    </row>
    <row r="481" customFormat="false" ht="12.75" hidden="false" customHeight="false" outlineLevel="0" collapsed="false">
      <c r="A481" s="10" t="n">
        <v>115.12</v>
      </c>
      <c r="B481" s="11" t="n">
        <v>49.512</v>
      </c>
      <c r="C481" s="12" t="n">
        <f aca="false">F$2+(B481-G$2)*(F$3-F$2)/(G$3-G$2)</f>
        <v>23.8948866703732</v>
      </c>
    </row>
    <row r="482" customFormat="false" ht="12.75" hidden="false" customHeight="false" outlineLevel="0" collapsed="false">
      <c r="A482" s="10" t="n">
        <v>115.34</v>
      </c>
      <c r="B482" s="11" t="n">
        <v>49.512</v>
      </c>
      <c r="C482" s="12" t="n">
        <f aca="false">F$2+(B482-G$2)*(F$3-F$2)/(G$3-G$2)</f>
        <v>23.8948866703732</v>
      </c>
    </row>
    <row r="483" customFormat="false" ht="12.75" hidden="false" customHeight="false" outlineLevel="0" collapsed="false">
      <c r="A483" s="10" t="n">
        <v>115.56</v>
      </c>
      <c r="B483" s="11" t="n">
        <v>49.512</v>
      </c>
      <c r="C483" s="12" t="n">
        <f aca="false">F$2+(B483-G$2)*(F$3-F$2)/(G$3-G$2)</f>
        <v>23.8948866703732</v>
      </c>
    </row>
    <row r="484" customFormat="false" ht="12.75" hidden="false" customHeight="false" outlineLevel="0" collapsed="false">
      <c r="A484" s="10" t="n">
        <v>115.83</v>
      </c>
      <c r="B484" s="11" t="n">
        <v>49.512</v>
      </c>
      <c r="C484" s="12" t="n">
        <f aca="false">F$2+(B484-G$2)*(F$3-F$2)/(G$3-G$2)</f>
        <v>23.8948866703732</v>
      </c>
    </row>
    <row r="485" customFormat="false" ht="12.75" hidden="false" customHeight="false" outlineLevel="0" collapsed="false">
      <c r="A485" s="10" t="n">
        <v>116.05</v>
      </c>
      <c r="B485" s="11" t="n">
        <v>49.512</v>
      </c>
      <c r="C485" s="12" t="n">
        <f aca="false">F$2+(B485-G$2)*(F$3-F$2)/(G$3-G$2)</f>
        <v>23.8948866703732</v>
      </c>
    </row>
    <row r="486" customFormat="false" ht="12.75" hidden="false" customHeight="false" outlineLevel="0" collapsed="false">
      <c r="A486" s="10" t="n">
        <v>116.33</v>
      </c>
      <c r="B486" s="11" t="n">
        <v>49.512</v>
      </c>
      <c r="C486" s="12" t="n">
        <f aca="false">F$2+(B486-G$2)*(F$3-F$2)/(G$3-G$2)</f>
        <v>23.8948866703732</v>
      </c>
    </row>
    <row r="487" customFormat="false" ht="12.75" hidden="false" customHeight="false" outlineLevel="0" collapsed="false">
      <c r="A487" s="10" t="n">
        <v>116.55</v>
      </c>
      <c r="B487" s="11" t="n">
        <v>49.512</v>
      </c>
      <c r="C487" s="12" t="n">
        <f aca="false">F$2+(B487-G$2)*(F$3-F$2)/(G$3-G$2)</f>
        <v>23.8948866703732</v>
      </c>
    </row>
    <row r="488" customFormat="false" ht="12.75" hidden="false" customHeight="false" outlineLevel="0" collapsed="false">
      <c r="A488" s="10" t="n">
        <v>116.77</v>
      </c>
      <c r="B488" s="11" t="n">
        <v>49.512</v>
      </c>
      <c r="C488" s="12" t="n">
        <f aca="false">F$2+(B488-G$2)*(F$3-F$2)/(G$3-G$2)</f>
        <v>23.8948866703732</v>
      </c>
    </row>
    <row r="489" customFormat="false" ht="12.75" hidden="false" customHeight="false" outlineLevel="0" collapsed="false">
      <c r="A489" s="10" t="n">
        <v>117.04</v>
      </c>
      <c r="B489" s="11" t="n">
        <v>49.512</v>
      </c>
      <c r="C489" s="12" t="n">
        <f aca="false">F$2+(B489-G$2)*(F$3-F$2)/(G$3-G$2)</f>
        <v>23.8948866703732</v>
      </c>
      <c r="E489" s="2"/>
    </row>
    <row r="490" customFormat="false" ht="12.75" hidden="false" customHeight="false" outlineLevel="0" collapsed="false">
      <c r="A490" s="10" t="n">
        <v>117.26</v>
      </c>
      <c r="B490" s="11" t="n">
        <v>49.707</v>
      </c>
      <c r="C490" s="12" t="n">
        <f aca="false">F$2+(B490-G$2)*(F$3-F$2)/(G$3-G$2)</f>
        <v>23.9879835985004</v>
      </c>
    </row>
    <row r="491" customFormat="false" ht="12.75" hidden="false" customHeight="false" outlineLevel="0" collapsed="false">
      <c r="A491" s="10" t="n">
        <v>117.48</v>
      </c>
      <c r="B491" s="11" t="n">
        <v>49.707</v>
      </c>
      <c r="C491" s="12" t="n">
        <f aca="false">F$2+(B491-G$2)*(F$3-F$2)/(G$3-G$2)</f>
        <v>23.9879835985004</v>
      </c>
    </row>
    <row r="492" customFormat="false" ht="12.75" hidden="false" customHeight="false" outlineLevel="0" collapsed="false">
      <c r="A492" s="10" t="n">
        <v>117.76</v>
      </c>
      <c r="B492" s="11" t="n">
        <v>49.707</v>
      </c>
      <c r="C492" s="12" t="n">
        <f aca="false">F$2+(B492-G$2)*(F$3-F$2)/(G$3-G$2)</f>
        <v>23.9879835985004</v>
      </c>
    </row>
    <row r="493" customFormat="false" ht="12.75" hidden="false" customHeight="false" outlineLevel="0" collapsed="false">
      <c r="A493" s="10" t="n">
        <v>117.98</v>
      </c>
      <c r="B493" s="11" t="n">
        <v>49.707</v>
      </c>
      <c r="C493" s="12" t="n">
        <f aca="false">F$2+(B493-G$2)*(F$3-F$2)/(G$3-G$2)</f>
        <v>23.9879835985004</v>
      </c>
    </row>
    <row r="494" customFormat="false" ht="12.75" hidden="false" customHeight="false" outlineLevel="0" collapsed="false">
      <c r="A494" s="10" t="n">
        <v>118.2</v>
      </c>
      <c r="B494" s="11" t="n">
        <v>49.805</v>
      </c>
      <c r="C494" s="12" t="n">
        <f aca="false">F$2+(B494-G$2)*(F$3-F$2)/(G$3-G$2)</f>
        <v>24.0347707726362</v>
      </c>
    </row>
    <row r="495" customFormat="false" ht="12.75" hidden="false" customHeight="false" outlineLevel="0" collapsed="false">
      <c r="A495" s="10" t="n">
        <v>118.47</v>
      </c>
      <c r="B495" s="11" t="n">
        <v>49.805</v>
      </c>
      <c r="C495" s="12" t="n">
        <f aca="false">F$2+(B495-G$2)*(F$3-F$2)/(G$3-G$2)</f>
        <v>24.0347707726362</v>
      </c>
    </row>
    <row r="496" customFormat="false" ht="12.75" hidden="false" customHeight="false" outlineLevel="0" collapsed="false">
      <c r="A496" s="10" t="n">
        <v>118.69</v>
      </c>
      <c r="B496" s="11" t="n">
        <v>49.805</v>
      </c>
      <c r="C496" s="12" t="n">
        <f aca="false">F$2+(B496-G$2)*(F$3-F$2)/(G$3-G$2)</f>
        <v>24.0347707726362</v>
      </c>
    </row>
    <row r="497" customFormat="false" ht="12.75" hidden="false" customHeight="false" outlineLevel="0" collapsed="false">
      <c r="A497" s="10" t="n">
        <v>118.97</v>
      </c>
      <c r="B497" s="11" t="n">
        <v>49.805</v>
      </c>
      <c r="C497" s="12" t="n">
        <f aca="false">F$2+(B497-G$2)*(F$3-F$2)/(G$3-G$2)</f>
        <v>24.0347707726362</v>
      </c>
    </row>
    <row r="498" customFormat="false" ht="12.75" hidden="false" customHeight="false" outlineLevel="0" collapsed="false">
      <c r="A498" s="10" t="n">
        <v>119.18</v>
      </c>
      <c r="B498" s="11" t="n">
        <v>50</v>
      </c>
      <c r="C498" s="12" t="n">
        <f aca="false">F$2+(B498-G$2)*(F$3-F$2)/(G$3-G$2)</f>
        <v>24.1278677007634</v>
      </c>
    </row>
    <row r="499" customFormat="false" ht="12.75" hidden="false" customHeight="false" outlineLevel="0" collapsed="false">
      <c r="A499" s="10" t="n">
        <v>119.4</v>
      </c>
      <c r="B499" s="11" t="n">
        <v>50</v>
      </c>
      <c r="C499" s="12" t="n">
        <f aca="false">F$2+(B499-G$2)*(F$3-F$2)/(G$3-G$2)</f>
        <v>24.1278677007634</v>
      </c>
    </row>
    <row r="500" customFormat="false" ht="12.75" hidden="false" customHeight="false" outlineLevel="0" collapsed="false">
      <c r="A500" s="10" t="n">
        <v>119.68</v>
      </c>
      <c r="B500" s="11" t="n">
        <v>50</v>
      </c>
      <c r="C500" s="12" t="n">
        <f aca="false">F$2+(B500-G$2)*(F$3-F$2)/(G$3-G$2)</f>
        <v>24.1278677007634</v>
      </c>
    </row>
    <row r="501" customFormat="false" ht="12.75" hidden="false" customHeight="false" outlineLevel="0" collapsed="false">
      <c r="A501" s="10" t="n">
        <v>119.9</v>
      </c>
      <c r="B501" s="11" t="n">
        <v>50</v>
      </c>
      <c r="C501" s="12" t="n">
        <f aca="false">F$2+(B501-G$2)*(F$3-F$2)/(G$3-G$2)</f>
        <v>24.1278677007634</v>
      </c>
    </row>
    <row r="502" customFormat="false" ht="12.75" hidden="false" customHeight="false" outlineLevel="0" collapsed="false">
      <c r="A502" s="10" t="n">
        <v>120.28</v>
      </c>
      <c r="B502" s="11" t="n">
        <v>50.293</v>
      </c>
      <c r="C502" s="12" t="n">
        <f aca="false">F$2+(B502-G$2)*(F$3-F$2)/(G$3-G$2)</f>
        <v>24.2677518030263</v>
      </c>
    </row>
    <row r="503" customFormat="false" ht="12.75" hidden="false" customHeight="false" outlineLevel="0" collapsed="false">
      <c r="A503" s="10" t="n">
        <v>120.5</v>
      </c>
      <c r="B503" s="11" t="n">
        <v>50.293</v>
      </c>
      <c r="C503" s="12" t="n">
        <f aca="false">F$2+(B503-G$2)*(F$3-F$2)/(G$3-G$2)</f>
        <v>24.2677518030263</v>
      </c>
    </row>
    <row r="504" customFormat="false" ht="12.75" hidden="false" customHeight="false" outlineLevel="0" collapsed="false">
      <c r="A504" s="10" t="n">
        <v>120.72</v>
      </c>
      <c r="B504" s="11" t="n">
        <v>50.293</v>
      </c>
      <c r="C504" s="12" t="n">
        <f aca="false">F$2+(B504-G$2)*(F$3-F$2)/(G$3-G$2)</f>
        <v>24.2677518030263</v>
      </c>
    </row>
    <row r="505" customFormat="false" ht="12.75" hidden="false" customHeight="false" outlineLevel="0" collapsed="false">
      <c r="A505" s="10" t="n">
        <v>121</v>
      </c>
      <c r="B505" s="11" t="n">
        <v>50.293</v>
      </c>
      <c r="C505" s="12" t="n">
        <f aca="false">F$2+(B505-G$2)*(F$3-F$2)/(G$3-G$2)</f>
        <v>24.2677518030263</v>
      </c>
    </row>
    <row r="506" customFormat="false" ht="12.75" hidden="false" customHeight="false" outlineLevel="0" collapsed="false">
      <c r="A506" s="10" t="n">
        <v>121.22</v>
      </c>
      <c r="B506" s="11" t="n">
        <v>50.293</v>
      </c>
      <c r="C506" s="12" t="n">
        <f aca="false">F$2+(B506-G$2)*(F$3-F$2)/(G$3-G$2)</f>
        <v>24.2677518030263</v>
      </c>
    </row>
    <row r="507" customFormat="false" ht="12.75" hidden="false" customHeight="false" outlineLevel="0" collapsed="false">
      <c r="A507" s="10" t="n">
        <v>121.44</v>
      </c>
      <c r="B507" s="11" t="n">
        <v>50.293</v>
      </c>
      <c r="C507" s="12" t="n">
        <f aca="false">F$2+(B507-G$2)*(F$3-F$2)/(G$3-G$2)</f>
        <v>24.2677518030263</v>
      </c>
    </row>
    <row r="508" customFormat="false" ht="12.75" hidden="false" customHeight="false" outlineLevel="0" collapsed="false">
      <c r="A508" s="10" t="n">
        <v>121.77</v>
      </c>
      <c r="B508" s="11" t="n">
        <v>50.293</v>
      </c>
      <c r="C508" s="12" t="n">
        <f aca="false">F$2+(B508-G$2)*(F$3-F$2)/(G$3-G$2)</f>
        <v>24.2677518030263</v>
      </c>
    </row>
    <row r="509" customFormat="false" ht="12.75" hidden="false" customHeight="false" outlineLevel="0" collapsed="false">
      <c r="A509" s="10" t="n">
        <v>121.93</v>
      </c>
      <c r="B509" s="11" t="n">
        <v>50.293</v>
      </c>
      <c r="C509" s="12" t="n">
        <f aca="false">F$2+(B509-G$2)*(F$3-F$2)/(G$3-G$2)</f>
        <v>24.2677518030263</v>
      </c>
    </row>
    <row r="510" customFormat="false" ht="12.75" hidden="false" customHeight="false" outlineLevel="0" collapsed="false">
      <c r="A510" s="10" t="n">
        <v>122.21</v>
      </c>
      <c r="B510" s="11" t="n">
        <v>49.316</v>
      </c>
      <c r="C510" s="12" t="n">
        <f aca="false">F$2+(B510-G$2)*(F$3-F$2)/(G$3-G$2)</f>
        <v>23.8013123221018</v>
      </c>
    </row>
    <row r="511" customFormat="false" ht="12.75" hidden="false" customHeight="false" outlineLevel="0" collapsed="false">
      <c r="A511" s="10" t="n">
        <v>122.43</v>
      </c>
      <c r="B511" s="11" t="n">
        <v>49.316</v>
      </c>
      <c r="C511" s="12" t="n">
        <f aca="false">F$2+(B511-G$2)*(F$3-F$2)/(G$3-G$2)</f>
        <v>23.8013123221018</v>
      </c>
    </row>
    <row r="512" customFormat="false" ht="12.75" hidden="false" customHeight="false" outlineLevel="0" collapsed="false">
      <c r="A512" s="10" t="n">
        <v>122.65</v>
      </c>
      <c r="B512" s="11" t="n">
        <v>49.316</v>
      </c>
      <c r="C512" s="12" t="n">
        <f aca="false">F$2+(B512-G$2)*(F$3-F$2)/(G$3-G$2)</f>
        <v>23.8013123221018</v>
      </c>
    </row>
    <row r="513" customFormat="false" ht="12.75" hidden="false" customHeight="false" outlineLevel="0" collapsed="false">
      <c r="A513" s="10" t="n">
        <v>122.92</v>
      </c>
      <c r="B513" s="11" t="n">
        <v>49.316</v>
      </c>
      <c r="C513" s="12" t="n">
        <f aca="false">F$2+(B513-G$2)*(F$3-F$2)/(G$3-G$2)</f>
        <v>23.8013123221018</v>
      </c>
    </row>
    <row r="514" customFormat="false" ht="12.75" hidden="false" customHeight="false" outlineLevel="0" collapsed="false">
      <c r="A514" s="10" t="n">
        <v>123.14</v>
      </c>
      <c r="B514" s="11" t="n">
        <v>49.316</v>
      </c>
      <c r="C514" s="12" t="n">
        <f aca="false">F$2+(B514-G$2)*(F$3-F$2)/(G$3-G$2)</f>
        <v>23.8013123221018</v>
      </c>
    </row>
    <row r="515" customFormat="false" ht="12.75" hidden="false" customHeight="false" outlineLevel="0" collapsed="false">
      <c r="A515" s="10" t="n">
        <v>123.36</v>
      </c>
      <c r="B515" s="11" t="n">
        <v>49.121</v>
      </c>
      <c r="C515" s="12" t="n">
        <f aca="false">F$2+(B515-G$2)*(F$3-F$2)/(G$3-G$2)</f>
        <v>23.7082153939746</v>
      </c>
    </row>
    <row r="516" customFormat="false" ht="12.75" hidden="false" customHeight="false" outlineLevel="0" collapsed="false">
      <c r="A516" s="10" t="n">
        <v>123.69</v>
      </c>
      <c r="B516" s="11" t="n">
        <v>49.121</v>
      </c>
      <c r="C516" s="12" t="n">
        <f aca="false">F$2+(B516-G$2)*(F$3-F$2)/(G$3-G$2)</f>
        <v>23.7082153939746</v>
      </c>
    </row>
    <row r="517" customFormat="false" ht="12.75" hidden="false" customHeight="false" outlineLevel="0" collapsed="false">
      <c r="A517" s="10" t="n">
        <v>123.85</v>
      </c>
      <c r="B517" s="11" t="n">
        <v>49.121</v>
      </c>
      <c r="C517" s="12" t="n">
        <f aca="false">F$2+(B517-G$2)*(F$3-F$2)/(G$3-G$2)</f>
        <v>23.7082153939746</v>
      </c>
    </row>
    <row r="518" customFormat="false" ht="12.75" hidden="false" customHeight="false" outlineLevel="0" collapsed="false">
      <c r="A518" s="10" t="n">
        <v>124.13</v>
      </c>
      <c r="B518" s="11" t="n">
        <v>49.121</v>
      </c>
      <c r="C518" s="12" t="n">
        <f aca="false">F$2+(B518-G$2)*(F$3-F$2)/(G$3-G$2)</f>
        <v>23.7082153939746</v>
      </c>
    </row>
    <row r="519" customFormat="false" ht="12.75" hidden="false" customHeight="false" outlineLevel="0" collapsed="false">
      <c r="A519" s="10" t="n">
        <v>124.35</v>
      </c>
      <c r="B519" s="11" t="n">
        <v>49.121</v>
      </c>
      <c r="C519" s="12" t="n">
        <f aca="false">F$2+(B519-G$2)*(F$3-F$2)/(G$3-G$2)</f>
        <v>23.7082153939746</v>
      </c>
    </row>
    <row r="520" customFormat="false" ht="12.75" hidden="false" customHeight="false" outlineLevel="0" collapsed="false">
      <c r="A520" s="10" t="n">
        <v>124.57</v>
      </c>
      <c r="B520" s="11" t="n">
        <v>49.121</v>
      </c>
      <c r="C520" s="12" t="n">
        <f aca="false">F$2+(B520-G$2)*(F$3-F$2)/(G$3-G$2)</f>
        <v>23.7082153939746</v>
      </c>
    </row>
    <row r="521" customFormat="false" ht="12.75" hidden="false" customHeight="false" outlineLevel="0" collapsed="false">
      <c r="A521" s="10" t="n">
        <v>124.84</v>
      </c>
      <c r="B521" s="11" t="n">
        <v>49.316</v>
      </c>
      <c r="C521" s="12" t="n">
        <f aca="false">F$2+(B521-G$2)*(F$3-F$2)/(G$3-G$2)</f>
        <v>23.8013123221018</v>
      </c>
    </row>
    <row r="522" customFormat="false" ht="12.75" hidden="false" customHeight="false" outlineLevel="0" collapsed="false">
      <c r="A522" s="10" t="n">
        <v>125.06</v>
      </c>
      <c r="B522" s="11" t="n">
        <v>49.316</v>
      </c>
      <c r="C522" s="12" t="n">
        <f aca="false">F$2+(B522-G$2)*(F$3-F$2)/(G$3-G$2)</f>
        <v>23.8013123221018</v>
      </c>
    </row>
    <row r="523" customFormat="false" ht="12.75" hidden="false" customHeight="false" outlineLevel="0" collapsed="false">
      <c r="A523" s="10" t="n">
        <v>125.28</v>
      </c>
      <c r="B523" s="11" t="n">
        <v>49.316</v>
      </c>
      <c r="C523" s="12" t="n">
        <f aca="false">F$2+(B523-G$2)*(F$3-F$2)/(G$3-G$2)</f>
        <v>23.8013123221018</v>
      </c>
    </row>
    <row r="524" customFormat="false" ht="12.75" hidden="false" customHeight="false" outlineLevel="0" collapsed="false">
      <c r="A524" s="10" t="n">
        <v>125.61</v>
      </c>
      <c r="B524" s="11" t="n">
        <v>49.316</v>
      </c>
      <c r="C524" s="12" t="n">
        <f aca="false">F$2+(B524-G$2)*(F$3-F$2)/(G$3-G$2)</f>
        <v>23.8013123221018</v>
      </c>
    </row>
    <row r="525" customFormat="false" ht="12.75" hidden="false" customHeight="false" outlineLevel="0" collapsed="false">
      <c r="A525" s="10" t="n">
        <v>125.78</v>
      </c>
      <c r="B525" s="11" t="n">
        <v>49.316</v>
      </c>
      <c r="C525" s="12" t="n">
        <f aca="false">F$2+(B525-G$2)*(F$3-F$2)/(G$3-G$2)</f>
        <v>23.8013123221018</v>
      </c>
    </row>
    <row r="526" customFormat="false" ht="12.75" hidden="false" customHeight="false" outlineLevel="0" collapsed="false">
      <c r="A526" s="10" t="n">
        <v>126</v>
      </c>
      <c r="B526" s="11" t="n">
        <v>49.414</v>
      </c>
      <c r="C526" s="12" t="n">
        <f aca="false">F$2+(B526-G$2)*(F$3-F$2)/(G$3-G$2)</f>
        <v>23.8480994962375</v>
      </c>
    </row>
    <row r="527" customFormat="false" ht="12.75" hidden="false" customHeight="false" outlineLevel="0" collapsed="false">
      <c r="A527" s="10" t="n">
        <v>126.27</v>
      </c>
      <c r="B527" s="11" t="n">
        <v>49.414</v>
      </c>
      <c r="C527" s="12" t="n">
        <f aca="false">F$2+(B527-G$2)*(F$3-F$2)/(G$3-G$2)</f>
        <v>23.8480994962375</v>
      </c>
    </row>
    <row r="528" customFormat="false" ht="12.75" hidden="false" customHeight="false" outlineLevel="0" collapsed="false">
      <c r="A528" s="10" t="n">
        <v>126.49</v>
      </c>
      <c r="B528" s="11" t="n">
        <v>49.414</v>
      </c>
      <c r="C528" s="12" t="n">
        <f aca="false">F$2+(B528-G$2)*(F$3-F$2)/(G$3-G$2)</f>
        <v>23.8480994962375</v>
      </c>
    </row>
    <row r="529" customFormat="false" ht="12.75" hidden="false" customHeight="false" outlineLevel="0" collapsed="false">
      <c r="A529" s="10" t="n">
        <v>126.76</v>
      </c>
      <c r="B529" s="11" t="n">
        <v>49.414</v>
      </c>
      <c r="C529" s="12" t="n">
        <f aca="false">F$2+(B529-G$2)*(F$3-F$2)/(G$3-G$2)</f>
        <v>23.8480994962375</v>
      </c>
    </row>
    <row r="530" customFormat="false" ht="12.75" hidden="false" customHeight="false" outlineLevel="0" collapsed="false">
      <c r="A530" s="10" t="n">
        <v>126.98</v>
      </c>
      <c r="B530" s="11" t="n">
        <v>49.414</v>
      </c>
      <c r="C530" s="12" t="n">
        <f aca="false">F$2+(B530-G$2)*(F$3-F$2)/(G$3-G$2)</f>
        <v>23.8480994962375</v>
      </c>
    </row>
    <row r="531" customFormat="false" ht="12.75" hidden="false" customHeight="false" outlineLevel="0" collapsed="false">
      <c r="A531" s="10" t="n">
        <v>127.2</v>
      </c>
      <c r="B531" s="11" t="n">
        <v>49.414</v>
      </c>
      <c r="C531" s="12" t="n">
        <f aca="false">F$2+(B531-G$2)*(F$3-F$2)/(G$3-G$2)</f>
        <v>23.8480994962375</v>
      </c>
    </row>
    <row r="532" customFormat="false" ht="12.75" hidden="false" customHeight="false" outlineLevel="0" collapsed="false">
      <c r="A532" s="10" t="n">
        <v>127.53</v>
      </c>
      <c r="B532" s="11" t="n">
        <v>49.707</v>
      </c>
      <c r="C532" s="12" t="n">
        <f aca="false">F$2+(B532-G$2)*(F$3-F$2)/(G$3-G$2)</f>
        <v>23.9879835985004</v>
      </c>
    </row>
    <row r="533" customFormat="false" ht="12.75" hidden="false" customHeight="false" outlineLevel="0" collapsed="false">
      <c r="A533" s="10" t="n">
        <v>127.7</v>
      </c>
      <c r="B533" s="11" t="n">
        <v>49.707</v>
      </c>
      <c r="C533" s="12" t="n">
        <f aca="false">F$2+(B533-G$2)*(F$3-F$2)/(G$3-G$2)</f>
        <v>23.9879835985004</v>
      </c>
    </row>
    <row r="534" customFormat="false" ht="12.75" hidden="false" customHeight="false" outlineLevel="0" collapsed="false">
      <c r="A534" s="10" t="n">
        <v>127.92</v>
      </c>
      <c r="B534" s="11" t="n">
        <v>49.707</v>
      </c>
      <c r="C534" s="12" t="n">
        <f aca="false">F$2+(B534-G$2)*(F$3-F$2)/(G$3-G$2)</f>
        <v>23.9879835985004</v>
      </c>
    </row>
    <row r="535" customFormat="false" ht="12.75" hidden="false" customHeight="false" outlineLevel="0" collapsed="false">
      <c r="A535" s="10" t="n">
        <v>128.19</v>
      </c>
      <c r="B535" s="11" t="n">
        <v>49.707</v>
      </c>
      <c r="C535" s="12" t="n">
        <f aca="false">F$2+(B535-G$2)*(F$3-F$2)/(G$3-G$2)</f>
        <v>23.9879835985004</v>
      </c>
    </row>
    <row r="536" customFormat="false" ht="12.75" hidden="false" customHeight="false" outlineLevel="0" collapsed="false">
      <c r="A536" s="10" t="n">
        <v>128.41</v>
      </c>
      <c r="B536" s="11" t="n">
        <v>49.707</v>
      </c>
      <c r="C536" s="12" t="n">
        <f aca="false">F$2+(B536-G$2)*(F$3-F$2)/(G$3-G$2)</f>
        <v>23.9879835985004</v>
      </c>
    </row>
    <row r="537" customFormat="false" ht="12.75" hidden="false" customHeight="false" outlineLevel="0" collapsed="false">
      <c r="A537" s="10" t="n">
        <v>128.69</v>
      </c>
      <c r="B537" s="11" t="n">
        <v>49.902</v>
      </c>
      <c r="C537" s="12" t="n">
        <f aca="false">F$2+(B537-G$2)*(F$3-F$2)/(G$3-G$2)</f>
        <v>24.0810805266277</v>
      </c>
    </row>
    <row r="538" customFormat="false" ht="12.75" hidden="false" customHeight="false" outlineLevel="0" collapsed="false">
      <c r="A538" s="10" t="n">
        <v>128.91</v>
      </c>
      <c r="B538" s="11" t="n">
        <v>49.902</v>
      </c>
      <c r="C538" s="12" t="n">
        <f aca="false">F$2+(B538-G$2)*(F$3-F$2)/(G$3-G$2)</f>
        <v>24.0810805266277</v>
      </c>
    </row>
    <row r="539" customFormat="false" ht="12.75" hidden="false" customHeight="false" outlineLevel="0" collapsed="false">
      <c r="A539" s="10" t="n">
        <v>129.13</v>
      </c>
      <c r="B539" s="11" t="n">
        <v>49.902</v>
      </c>
      <c r="C539" s="12" t="n">
        <f aca="false">F$2+(B539-G$2)*(F$3-F$2)/(G$3-G$2)</f>
        <v>24.0810805266277</v>
      </c>
    </row>
    <row r="540" customFormat="false" ht="12.75" hidden="false" customHeight="false" outlineLevel="0" collapsed="false">
      <c r="A540" s="10" t="n">
        <v>129.46</v>
      </c>
      <c r="B540" s="11" t="n">
        <v>49.902</v>
      </c>
      <c r="C540" s="12" t="n">
        <f aca="false">F$2+(B540-G$2)*(F$3-F$2)/(G$3-G$2)</f>
        <v>24.0810805266277</v>
      </c>
    </row>
    <row r="541" customFormat="false" ht="12.75" hidden="false" customHeight="false" outlineLevel="0" collapsed="false">
      <c r="A541" s="10" t="n">
        <v>129.62</v>
      </c>
      <c r="B541" s="11" t="n">
        <v>49.902</v>
      </c>
      <c r="C541" s="12" t="n">
        <f aca="false">F$2+(B541-G$2)*(F$3-F$2)/(G$3-G$2)</f>
        <v>24.0810805266277</v>
      </c>
    </row>
    <row r="542" customFormat="false" ht="12.75" hidden="false" customHeight="false" outlineLevel="0" collapsed="false">
      <c r="A542" s="10" t="n">
        <v>129.84</v>
      </c>
      <c r="B542" s="11" t="n">
        <v>49.902</v>
      </c>
      <c r="C542" s="12" t="n">
        <f aca="false">F$2+(B542-G$2)*(F$3-F$2)/(G$3-G$2)</f>
        <v>24.0810805266277</v>
      </c>
    </row>
    <row r="543" customFormat="false" ht="12.75" hidden="false" customHeight="false" outlineLevel="0" collapsed="false">
      <c r="A543" s="10" t="n">
        <v>130.12</v>
      </c>
      <c r="B543" s="11" t="n">
        <v>50.098</v>
      </c>
      <c r="C543" s="12" t="n">
        <f aca="false">F$2+(B543-G$2)*(F$3-F$2)/(G$3-G$2)</f>
        <v>24.1746548748991</v>
      </c>
    </row>
    <row r="544" customFormat="false" ht="12.75" hidden="false" customHeight="false" outlineLevel="0" collapsed="false">
      <c r="A544" s="10" t="n">
        <v>130.33</v>
      </c>
      <c r="B544" s="11" t="n">
        <v>50.098</v>
      </c>
      <c r="C544" s="12" t="n">
        <f aca="false">F$2+(B544-G$2)*(F$3-F$2)/(G$3-G$2)</f>
        <v>24.1746548748991</v>
      </c>
    </row>
    <row r="545" customFormat="false" ht="12.75" hidden="false" customHeight="false" outlineLevel="0" collapsed="false">
      <c r="A545" s="10" t="n">
        <v>130.61</v>
      </c>
      <c r="B545" s="11" t="n">
        <v>50.098</v>
      </c>
      <c r="C545" s="12" t="n">
        <f aca="false">F$2+(B545-G$2)*(F$3-F$2)/(G$3-G$2)</f>
        <v>24.1746548748991</v>
      </c>
    </row>
    <row r="546" customFormat="false" ht="12.75" hidden="false" customHeight="false" outlineLevel="0" collapsed="false">
      <c r="A546" s="10" t="n">
        <v>130.83</v>
      </c>
      <c r="B546" s="11" t="n">
        <v>50.098</v>
      </c>
      <c r="C546" s="12" t="n">
        <f aca="false">F$2+(B546-G$2)*(F$3-F$2)/(G$3-G$2)</f>
        <v>24.1746548748991</v>
      </c>
    </row>
    <row r="547" customFormat="false" ht="12.75" hidden="false" customHeight="false" outlineLevel="0" collapsed="false">
      <c r="A547" s="10" t="n">
        <v>131.05</v>
      </c>
      <c r="B547" s="11" t="n">
        <v>50.098</v>
      </c>
      <c r="C547" s="12" t="n">
        <f aca="false">F$2+(B547-G$2)*(F$3-F$2)/(G$3-G$2)</f>
        <v>24.1746548748991</v>
      </c>
    </row>
    <row r="548" customFormat="false" ht="12.75" hidden="false" customHeight="false" outlineLevel="0" collapsed="false">
      <c r="A548" s="10" t="n">
        <v>131.32</v>
      </c>
      <c r="B548" s="11" t="n">
        <v>49.707</v>
      </c>
      <c r="C548" s="12" t="n">
        <f aca="false">F$2+(B548-G$2)*(F$3-F$2)/(G$3-G$2)</f>
        <v>23.9879835985004</v>
      </c>
    </row>
    <row r="549" customFormat="false" ht="12.75" hidden="false" customHeight="false" outlineLevel="0" collapsed="false">
      <c r="A549" s="10" t="n">
        <v>131.54</v>
      </c>
      <c r="B549" s="11" t="n">
        <v>49.707</v>
      </c>
      <c r="C549" s="12" t="n">
        <f aca="false">F$2+(B549-G$2)*(F$3-F$2)/(G$3-G$2)</f>
        <v>23.9879835985004</v>
      </c>
    </row>
    <row r="550" customFormat="false" ht="12.75" hidden="false" customHeight="false" outlineLevel="0" collapsed="false">
      <c r="A550" s="10" t="n">
        <v>131.76</v>
      </c>
      <c r="B550" s="11" t="n">
        <v>49.707</v>
      </c>
      <c r="C550" s="12" t="n">
        <f aca="false">F$2+(B550-G$2)*(F$3-F$2)/(G$3-G$2)</f>
        <v>23.9879835985004</v>
      </c>
    </row>
    <row r="551" customFormat="false" ht="12.75" hidden="false" customHeight="false" outlineLevel="0" collapsed="false">
      <c r="A551" s="10" t="n">
        <v>132.04</v>
      </c>
      <c r="B551" s="11" t="n">
        <v>49.707</v>
      </c>
      <c r="C551" s="12" t="n">
        <f aca="false">F$2+(B551-G$2)*(F$3-F$2)/(G$3-G$2)</f>
        <v>23.9879835985004</v>
      </c>
    </row>
    <row r="552" customFormat="false" ht="12.75" hidden="false" customHeight="false" outlineLevel="0" collapsed="false">
      <c r="A552" s="10" t="n">
        <v>132.26</v>
      </c>
      <c r="B552" s="11" t="n">
        <v>49.707</v>
      </c>
      <c r="C552" s="12" t="n">
        <f aca="false">F$2+(B552-G$2)*(F$3-F$2)/(G$3-G$2)</f>
        <v>23.9879835985004</v>
      </c>
    </row>
    <row r="553" customFormat="false" ht="12.75" hidden="false" customHeight="false" outlineLevel="0" collapsed="false">
      <c r="A553" s="10" t="n">
        <v>132.48</v>
      </c>
      <c r="B553" s="11" t="n">
        <v>49.707</v>
      </c>
      <c r="C553" s="12" t="n">
        <f aca="false">F$2+(B553-G$2)*(F$3-F$2)/(G$3-G$2)</f>
        <v>23.9879835985004</v>
      </c>
    </row>
    <row r="554" customFormat="false" ht="12.75" hidden="false" customHeight="false" outlineLevel="0" collapsed="false">
      <c r="A554" s="10" t="n">
        <v>132.75</v>
      </c>
      <c r="B554" s="11" t="n">
        <v>49.316</v>
      </c>
      <c r="C554" s="12" t="n">
        <f aca="false">F$2+(B554-G$2)*(F$3-F$2)/(G$3-G$2)</f>
        <v>23.8013123221018</v>
      </c>
    </row>
    <row r="555" customFormat="false" ht="12.75" hidden="false" customHeight="false" outlineLevel="0" collapsed="false">
      <c r="A555" s="10" t="n">
        <v>132.97</v>
      </c>
      <c r="B555" s="11" t="n">
        <v>49.316</v>
      </c>
      <c r="C555" s="12" t="n">
        <f aca="false">F$2+(B555-G$2)*(F$3-F$2)/(G$3-G$2)</f>
        <v>23.8013123221018</v>
      </c>
    </row>
    <row r="556" customFormat="false" ht="12.75" hidden="false" customHeight="false" outlineLevel="0" collapsed="false">
      <c r="A556" s="10" t="n">
        <v>133.25</v>
      </c>
      <c r="B556" s="11" t="n">
        <v>49.316</v>
      </c>
      <c r="C556" s="12" t="n">
        <f aca="false">F$2+(B556-G$2)*(F$3-F$2)/(G$3-G$2)</f>
        <v>23.8013123221018</v>
      </c>
    </row>
    <row r="557" customFormat="false" ht="12.75" hidden="false" customHeight="false" outlineLevel="0" collapsed="false">
      <c r="A557" s="10" t="n">
        <v>133.47</v>
      </c>
      <c r="B557" s="11" t="n">
        <v>49.316</v>
      </c>
      <c r="C557" s="12" t="n">
        <f aca="false">F$2+(B557-G$2)*(F$3-F$2)/(G$3-G$2)</f>
        <v>23.8013123221018</v>
      </c>
    </row>
    <row r="558" customFormat="false" ht="12.75" hidden="false" customHeight="false" outlineLevel="0" collapsed="false">
      <c r="A558" s="10" t="n">
        <v>133.69</v>
      </c>
      <c r="B558" s="11" t="n">
        <v>49.316</v>
      </c>
      <c r="C558" s="12" t="n">
        <f aca="false">F$2+(B558-G$2)*(F$3-F$2)/(G$3-G$2)</f>
        <v>23.8013123221018</v>
      </c>
    </row>
    <row r="559" customFormat="false" ht="12.75" hidden="false" customHeight="false" outlineLevel="0" collapsed="false">
      <c r="A559" s="10" t="n">
        <v>133.96</v>
      </c>
      <c r="B559" s="11" t="n">
        <v>49.512</v>
      </c>
      <c r="C559" s="12" t="n">
        <f aca="false">F$2+(B559-G$2)*(F$3-F$2)/(G$3-G$2)</f>
        <v>23.8948866703732</v>
      </c>
    </row>
    <row r="560" customFormat="false" ht="12.75" hidden="false" customHeight="false" outlineLevel="0" collapsed="false">
      <c r="A560" s="10" t="n">
        <v>134.18</v>
      </c>
      <c r="B560" s="11" t="n">
        <v>49.512</v>
      </c>
      <c r="C560" s="12" t="n">
        <f aca="false">F$2+(B560-G$2)*(F$3-F$2)/(G$3-G$2)</f>
        <v>23.8948866703732</v>
      </c>
    </row>
    <row r="561" customFormat="false" ht="12.75" hidden="false" customHeight="false" outlineLevel="0" collapsed="false">
      <c r="A561" s="10" t="n">
        <v>134.4</v>
      </c>
      <c r="B561" s="11" t="n">
        <v>49.512</v>
      </c>
      <c r="C561" s="12" t="n">
        <f aca="false">F$2+(B561-G$2)*(F$3-F$2)/(G$3-G$2)</f>
        <v>23.8948866703732</v>
      </c>
    </row>
    <row r="562" customFormat="false" ht="12.75" hidden="false" customHeight="false" outlineLevel="0" collapsed="false">
      <c r="A562" s="10" t="n">
        <v>134.67</v>
      </c>
      <c r="B562" s="11" t="n">
        <v>49.512</v>
      </c>
      <c r="C562" s="12" t="n">
        <f aca="false">F$2+(B562-G$2)*(F$3-F$2)/(G$3-G$2)</f>
        <v>23.8948866703732</v>
      </c>
    </row>
    <row r="563" customFormat="false" ht="12.75" hidden="false" customHeight="false" outlineLevel="0" collapsed="false">
      <c r="A563" s="10" t="n">
        <v>134.89</v>
      </c>
      <c r="B563" s="11" t="n">
        <v>49.512</v>
      </c>
      <c r="C563" s="12" t="n">
        <f aca="false">F$2+(B563-G$2)*(F$3-F$2)/(G$3-G$2)</f>
        <v>23.8948866703732</v>
      </c>
    </row>
    <row r="564" customFormat="false" ht="12.75" hidden="false" customHeight="false" outlineLevel="0" collapsed="false">
      <c r="A564" s="10" t="n">
        <v>135.17</v>
      </c>
      <c r="B564" s="11" t="n">
        <v>49.512</v>
      </c>
      <c r="C564" s="12" t="n">
        <f aca="false">F$2+(B564-G$2)*(F$3-F$2)/(G$3-G$2)</f>
        <v>23.8948866703732</v>
      </c>
    </row>
    <row r="565" customFormat="false" ht="12.75" hidden="false" customHeight="false" outlineLevel="0" collapsed="false">
      <c r="A565" s="10" t="n">
        <v>135.39</v>
      </c>
      <c r="B565" s="11" t="n">
        <v>49.707</v>
      </c>
      <c r="C565" s="12" t="n">
        <f aca="false">F$2+(B565-G$2)*(F$3-F$2)/(G$3-G$2)</f>
        <v>23.9879835985004</v>
      </c>
    </row>
    <row r="566" customFormat="false" ht="12.75" hidden="false" customHeight="false" outlineLevel="0" collapsed="false">
      <c r="A566" s="10" t="n">
        <v>135.61</v>
      </c>
      <c r="B566" s="11" t="n">
        <v>49.707</v>
      </c>
      <c r="C566" s="12" t="n">
        <f aca="false">F$2+(B566-G$2)*(F$3-F$2)/(G$3-G$2)</f>
        <v>23.9879835985004</v>
      </c>
    </row>
    <row r="567" customFormat="false" ht="12.75" hidden="false" customHeight="false" outlineLevel="0" collapsed="false">
      <c r="A567" s="10" t="n">
        <v>135.88</v>
      </c>
      <c r="B567" s="11" t="n">
        <v>49.707</v>
      </c>
      <c r="C567" s="12" t="n">
        <f aca="false">F$2+(B567-G$2)*(F$3-F$2)/(G$3-G$2)</f>
        <v>23.9879835985004</v>
      </c>
    </row>
    <row r="568" customFormat="false" ht="12.75" hidden="false" customHeight="false" outlineLevel="0" collapsed="false">
      <c r="A568" s="10" t="n">
        <v>136.1</v>
      </c>
      <c r="B568" s="11" t="n">
        <v>49.707</v>
      </c>
      <c r="C568" s="12" t="n">
        <f aca="false">F$2+(B568-G$2)*(F$3-F$2)/(G$3-G$2)</f>
        <v>23.9879835985004</v>
      </c>
    </row>
    <row r="569" customFormat="false" ht="12.75" hidden="false" customHeight="false" outlineLevel="0" collapsed="false">
      <c r="A569" s="10" t="n">
        <v>136.32</v>
      </c>
      <c r="B569" s="11" t="n">
        <v>49.707</v>
      </c>
      <c r="C569" s="12" t="n">
        <f aca="false">F$2+(B569-G$2)*(F$3-F$2)/(G$3-G$2)</f>
        <v>23.9879835985004</v>
      </c>
    </row>
    <row r="570" customFormat="false" ht="12.75" hidden="false" customHeight="false" outlineLevel="0" collapsed="false">
      <c r="A570" s="10" t="n">
        <v>136.6</v>
      </c>
      <c r="B570" s="11" t="n">
        <v>49.902</v>
      </c>
      <c r="C570" s="12" t="n">
        <f aca="false">F$2+(B570-G$2)*(F$3-F$2)/(G$3-G$2)</f>
        <v>24.0810805266277</v>
      </c>
    </row>
    <row r="571" customFormat="false" ht="12.75" hidden="false" customHeight="false" outlineLevel="0" collapsed="false">
      <c r="A571" s="10" t="n">
        <v>136.82</v>
      </c>
      <c r="B571" s="11" t="n">
        <v>49.902</v>
      </c>
      <c r="C571" s="12" t="n">
        <f aca="false">F$2+(B571-G$2)*(F$3-F$2)/(G$3-G$2)</f>
        <v>24.0810805266277</v>
      </c>
    </row>
    <row r="572" customFormat="false" ht="12.75" hidden="false" customHeight="false" outlineLevel="0" collapsed="false">
      <c r="A572" s="10" t="n">
        <v>137.09</v>
      </c>
      <c r="B572" s="11" t="n">
        <v>49.902</v>
      </c>
      <c r="C572" s="12" t="n">
        <f aca="false">F$2+(B572-G$2)*(F$3-F$2)/(G$3-G$2)</f>
        <v>24.0810805266277</v>
      </c>
    </row>
    <row r="573" customFormat="false" ht="12.75" hidden="false" customHeight="false" outlineLevel="0" collapsed="false">
      <c r="A573" s="10" t="n">
        <v>137.31</v>
      </c>
      <c r="B573" s="11" t="n">
        <v>49.902</v>
      </c>
      <c r="C573" s="12" t="n">
        <f aca="false">F$2+(B573-G$2)*(F$3-F$2)/(G$3-G$2)</f>
        <v>24.0810805266277</v>
      </c>
    </row>
    <row r="574" customFormat="false" ht="12.75" hidden="false" customHeight="false" outlineLevel="0" collapsed="false">
      <c r="A574" s="10" t="n">
        <v>137.53</v>
      </c>
      <c r="B574" s="11" t="n">
        <v>49.902</v>
      </c>
      <c r="C574" s="12" t="n">
        <f aca="false">F$2+(B574-G$2)*(F$3-F$2)/(G$3-G$2)</f>
        <v>24.0810805266277</v>
      </c>
    </row>
    <row r="575" customFormat="false" ht="12.75" hidden="false" customHeight="false" outlineLevel="0" collapsed="false">
      <c r="A575" s="10" t="n">
        <v>137.8</v>
      </c>
      <c r="B575" s="11" t="n">
        <v>49.902</v>
      </c>
      <c r="C575" s="12" t="n">
        <f aca="false">F$2+(B575-G$2)*(F$3-F$2)/(G$3-G$2)</f>
        <v>24.0810805266277</v>
      </c>
    </row>
    <row r="576" customFormat="false" ht="12.75" hidden="false" customHeight="false" outlineLevel="0" collapsed="false">
      <c r="A576" s="10" t="n">
        <v>138.02</v>
      </c>
      <c r="B576" s="11" t="n">
        <v>50.098</v>
      </c>
      <c r="C576" s="12" t="n">
        <f aca="false">F$2+(B576-G$2)*(F$3-F$2)/(G$3-G$2)</f>
        <v>24.1746548748991</v>
      </c>
    </row>
    <row r="577" customFormat="false" ht="12.75" hidden="false" customHeight="false" outlineLevel="0" collapsed="false">
      <c r="A577" s="10" t="n">
        <v>138.24</v>
      </c>
      <c r="B577" s="11" t="n">
        <v>50.098</v>
      </c>
      <c r="C577" s="12" t="n">
        <f aca="false">F$2+(B577-G$2)*(F$3-F$2)/(G$3-G$2)</f>
        <v>24.1746548748991</v>
      </c>
    </row>
    <row r="578" customFormat="false" ht="12.75" hidden="false" customHeight="false" outlineLevel="0" collapsed="false">
      <c r="A578" s="10" t="n">
        <v>138.52</v>
      </c>
      <c r="B578" s="11" t="n">
        <v>50.098</v>
      </c>
      <c r="C578" s="12" t="n">
        <f aca="false">F$2+(B578-G$2)*(F$3-F$2)/(G$3-G$2)</f>
        <v>24.1746548748991</v>
      </c>
    </row>
    <row r="579" customFormat="false" ht="12.75" hidden="false" customHeight="false" outlineLevel="0" collapsed="false">
      <c r="A579" s="10" t="n">
        <v>138.74</v>
      </c>
      <c r="B579" s="11" t="n">
        <v>50.098</v>
      </c>
      <c r="C579" s="12" t="n">
        <f aca="false">F$2+(B579-G$2)*(F$3-F$2)/(G$3-G$2)</f>
        <v>24.1746548748991</v>
      </c>
    </row>
    <row r="580" customFormat="false" ht="12.75" hidden="false" customHeight="false" outlineLevel="0" collapsed="false">
      <c r="A580" s="10" t="n">
        <v>139.01</v>
      </c>
      <c r="B580" s="11" t="n">
        <v>50.098</v>
      </c>
      <c r="C580" s="12" t="n">
        <f aca="false">F$2+(B580-G$2)*(F$3-F$2)/(G$3-G$2)</f>
        <v>24.1746548748991</v>
      </c>
    </row>
    <row r="581" customFormat="false" ht="12.75" hidden="false" customHeight="false" outlineLevel="0" collapsed="false">
      <c r="A581" s="10" t="n">
        <v>139.23</v>
      </c>
      <c r="B581" s="11" t="n">
        <v>49.707</v>
      </c>
      <c r="C581" s="12" t="n">
        <f aca="false">F$2+(B581-G$2)*(F$3-F$2)/(G$3-G$2)</f>
        <v>23.9879835985004</v>
      </c>
    </row>
    <row r="582" customFormat="false" ht="12.75" hidden="false" customHeight="false" outlineLevel="0" collapsed="false">
      <c r="A582" s="10" t="n">
        <v>139.45</v>
      </c>
      <c r="B582" s="11" t="n">
        <v>49.707</v>
      </c>
      <c r="C582" s="12" t="n">
        <f aca="false">F$2+(B582-G$2)*(F$3-F$2)/(G$3-G$2)</f>
        <v>23.9879835985004</v>
      </c>
    </row>
    <row r="583" customFormat="false" ht="12.75" hidden="false" customHeight="false" outlineLevel="0" collapsed="false">
      <c r="A583" s="10" t="n">
        <v>139.73</v>
      </c>
      <c r="B583" s="11" t="n">
        <v>49.707</v>
      </c>
      <c r="C583" s="12" t="n">
        <f aca="false">F$2+(B583-G$2)*(F$3-F$2)/(G$3-G$2)</f>
        <v>23.9879835985004</v>
      </c>
    </row>
    <row r="584" customFormat="false" ht="12.75" hidden="false" customHeight="false" outlineLevel="0" collapsed="false">
      <c r="A584" s="10" t="n">
        <v>139.95</v>
      </c>
      <c r="B584" s="11" t="n">
        <v>49.707</v>
      </c>
      <c r="C584" s="12" t="n">
        <f aca="false">F$2+(B584-G$2)*(F$3-F$2)/(G$3-G$2)</f>
        <v>23.9879835985004</v>
      </c>
    </row>
    <row r="585" customFormat="false" ht="12.75" hidden="false" customHeight="false" outlineLevel="0" collapsed="false">
      <c r="A585" s="10" t="n">
        <v>140.17</v>
      </c>
      <c r="B585" s="11" t="n">
        <v>49.707</v>
      </c>
      <c r="C585" s="12" t="n">
        <f aca="false">F$2+(B585-G$2)*(F$3-F$2)/(G$3-G$2)</f>
        <v>23.9879835985004</v>
      </c>
    </row>
    <row r="586" customFormat="false" ht="12.75" hidden="false" customHeight="false" outlineLevel="0" collapsed="false">
      <c r="A586" s="10" t="n">
        <v>140.44</v>
      </c>
      <c r="B586" s="11" t="n">
        <v>49.707</v>
      </c>
      <c r="C586" s="12" t="n">
        <f aca="false">F$2+(B586-G$2)*(F$3-F$2)/(G$3-G$2)</f>
        <v>23.9879835985004</v>
      </c>
    </row>
    <row r="587" customFormat="false" ht="12.75" hidden="false" customHeight="false" outlineLevel="0" collapsed="false">
      <c r="A587" s="10" t="n">
        <v>140.66</v>
      </c>
      <c r="B587" s="11" t="n">
        <v>49.316</v>
      </c>
      <c r="C587" s="12" t="n">
        <f aca="false">F$2+(B587-G$2)*(F$3-F$2)/(G$3-G$2)</f>
        <v>23.8013123221018</v>
      </c>
    </row>
    <row r="588" customFormat="false" ht="12.75" hidden="false" customHeight="false" outlineLevel="0" collapsed="false">
      <c r="A588" s="10" t="n">
        <v>140.94</v>
      </c>
      <c r="B588" s="11" t="n">
        <v>49.316</v>
      </c>
      <c r="C588" s="12" t="n">
        <f aca="false">F$2+(B588-G$2)*(F$3-F$2)/(G$3-G$2)</f>
        <v>23.8013123221018</v>
      </c>
    </row>
    <row r="589" customFormat="false" ht="12.75" hidden="false" customHeight="false" outlineLevel="0" collapsed="false">
      <c r="A589" s="10" t="n">
        <v>141.16</v>
      </c>
      <c r="B589" s="11" t="n">
        <v>49.316</v>
      </c>
      <c r="C589" s="12" t="n">
        <f aca="false">F$2+(B589-G$2)*(F$3-F$2)/(G$3-G$2)</f>
        <v>23.8013123221018</v>
      </c>
    </row>
    <row r="590" customFormat="false" ht="12.75" hidden="false" customHeight="false" outlineLevel="0" collapsed="false">
      <c r="A590" s="10" t="n">
        <v>141.37</v>
      </c>
      <c r="B590" s="11" t="n">
        <v>49.316</v>
      </c>
      <c r="C590" s="12" t="n">
        <f aca="false">F$2+(B590-G$2)*(F$3-F$2)/(G$3-G$2)</f>
        <v>23.8013123221018</v>
      </c>
    </row>
    <row r="591" customFormat="false" ht="12.75" hidden="false" customHeight="false" outlineLevel="0" collapsed="false">
      <c r="A591" s="10" t="n">
        <v>141.65</v>
      </c>
      <c r="B591" s="11" t="n">
        <v>49.316</v>
      </c>
      <c r="C591" s="12" t="n">
        <f aca="false">F$2+(B591-G$2)*(F$3-F$2)/(G$3-G$2)</f>
        <v>23.8013123221018</v>
      </c>
    </row>
    <row r="592" customFormat="false" ht="12.75" hidden="false" customHeight="false" outlineLevel="0" collapsed="false">
      <c r="A592" s="10" t="n">
        <v>141.87</v>
      </c>
      <c r="B592" s="11" t="n">
        <v>49.512</v>
      </c>
      <c r="C592" s="12" t="n">
        <f aca="false">F$2+(B592-G$2)*(F$3-F$2)/(G$3-G$2)</f>
        <v>23.8948866703732</v>
      </c>
    </row>
    <row r="593" customFormat="false" ht="12.75" hidden="false" customHeight="false" outlineLevel="0" collapsed="false">
      <c r="A593" s="10" t="n">
        <v>142.09</v>
      </c>
      <c r="B593" s="11" t="n">
        <v>49.512</v>
      </c>
      <c r="C593" s="12" t="n">
        <f aca="false">F$2+(B593-G$2)*(F$3-F$2)/(G$3-G$2)</f>
        <v>23.8948866703732</v>
      </c>
    </row>
    <row r="594" customFormat="false" ht="12.75" hidden="false" customHeight="false" outlineLevel="0" collapsed="false">
      <c r="A594" s="10" t="n">
        <v>142.36</v>
      </c>
      <c r="B594" s="11" t="n">
        <v>49.512</v>
      </c>
      <c r="C594" s="12" t="n">
        <f aca="false">F$2+(B594-G$2)*(F$3-F$2)/(G$3-G$2)</f>
        <v>23.8948866703732</v>
      </c>
    </row>
    <row r="595" customFormat="false" ht="12.75" hidden="false" customHeight="false" outlineLevel="0" collapsed="false">
      <c r="A595" s="10" t="n">
        <v>142.58</v>
      </c>
      <c r="B595" s="11" t="n">
        <v>49.512</v>
      </c>
      <c r="C595" s="12" t="n">
        <f aca="false">F$2+(B595-G$2)*(F$3-F$2)/(G$3-G$2)</f>
        <v>23.8948866703732</v>
      </c>
    </row>
    <row r="596" customFormat="false" ht="12.75" hidden="false" customHeight="false" outlineLevel="0" collapsed="false">
      <c r="A596" s="10" t="n">
        <v>142.86</v>
      </c>
      <c r="B596" s="11" t="n">
        <v>49.512</v>
      </c>
      <c r="C596" s="12" t="n">
        <f aca="false">F$2+(B596-G$2)*(F$3-F$2)/(G$3-G$2)</f>
        <v>23.8948866703732</v>
      </c>
    </row>
    <row r="597" customFormat="false" ht="12.75" hidden="false" customHeight="false" outlineLevel="0" collapsed="false">
      <c r="A597" s="10" t="n">
        <v>143.08</v>
      </c>
      <c r="B597" s="11" t="n">
        <v>49.512</v>
      </c>
      <c r="C597" s="12" t="n">
        <f aca="false">F$2+(B597-G$2)*(F$3-F$2)/(G$3-G$2)</f>
        <v>23.8948866703732</v>
      </c>
    </row>
    <row r="598" customFormat="false" ht="12.75" hidden="false" customHeight="false" outlineLevel="0" collapsed="false">
      <c r="A598" s="10" t="n">
        <v>143.3</v>
      </c>
      <c r="B598" s="11" t="n">
        <v>49.707</v>
      </c>
      <c r="C598" s="12" t="n">
        <f aca="false">F$2+(B598-G$2)*(F$3-F$2)/(G$3-G$2)</f>
        <v>23.9879835985004</v>
      </c>
    </row>
    <row r="599" customFormat="false" ht="12.75" hidden="false" customHeight="false" outlineLevel="0" collapsed="false">
      <c r="A599" s="10" t="n">
        <v>143.52</v>
      </c>
      <c r="B599" s="11" t="n">
        <v>49.707</v>
      </c>
      <c r="C599" s="12" t="n">
        <f aca="false">F$2+(B599-G$2)*(F$3-F$2)/(G$3-G$2)</f>
        <v>23.9879835985004</v>
      </c>
    </row>
    <row r="600" customFormat="false" ht="12.75" hidden="false" customHeight="false" outlineLevel="0" collapsed="false">
      <c r="A600" s="10" t="n">
        <v>143.79</v>
      </c>
      <c r="B600" s="11" t="n">
        <v>49.707</v>
      </c>
      <c r="C600" s="12" t="n">
        <f aca="false">F$2+(B600-G$2)*(F$3-F$2)/(G$3-G$2)</f>
        <v>23.9879835985004</v>
      </c>
    </row>
    <row r="601" customFormat="false" ht="12.75" hidden="false" customHeight="false" outlineLevel="0" collapsed="false">
      <c r="A601" s="10" t="n">
        <v>144.01</v>
      </c>
      <c r="B601" s="11" t="n">
        <v>49.707</v>
      </c>
      <c r="C601" s="12" t="n">
        <f aca="false">F$2+(B601-G$2)*(F$3-F$2)/(G$3-G$2)</f>
        <v>23.9879835985004</v>
      </c>
    </row>
    <row r="602" customFormat="false" ht="12.75" hidden="false" customHeight="false" outlineLevel="0" collapsed="false">
      <c r="A602" s="10" t="n">
        <v>144.29</v>
      </c>
      <c r="B602" s="11" t="n">
        <v>49.707</v>
      </c>
      <c r="C602" s="12" t="n">
        <f aca="false">F$2+(B602-G$2)*(F$3-F$2)/(G$3-G$2)</f>
        <v>23.9879835985004</v>
      </c>
    </row>
    <row r="603" customFormat="false" ht="12.75" hidden="false" customHeight="false" outlineLevel="0" collapsed="false">
      <c r="A603" s="10" t="n">
        <v>144.51</v>
      </c>
      <c r="B603" s="11" t="n">
        <v>49.707</v>
      </c>
      <c r="C603" s="12" t="n">
        <f aca="false">F$2+(B603-G$2)*(F$3-F$2)/(G$3-G$2)</f>
        <v>23.9879835985004</v>
      </c>
    </row>
    <row r="604" customFormat="false" ht="12.75" hidden="false" customHeight="false" outlineLevel="0" collapsed="false">
      <c r="A604" s="10" t="n">
        <v>144.78</v>
      </c>
      <c r="B604" s="11" t="n">
        <v>50</v>
      </c>
      <c r="C604" s="12" t="n">
        <f aca="false">F$2+(B604-G$2)*(F$3-F$2)/(G$3-G$2)</f>
        <v>24.1278677007634</v>
      </c>
    </row>
    <row r="605" customFormat="false" ht="12.75" hidden="false" customHeight="false" outlineLevel="0" collapsed="false">
      <c r="A605" s="10" t="n">
        <v>145</v>
      </c>
      <c r="B605" s="11" t="n">
        <v>50</v>
      </c>
      <c r="C605" s="12" t="n">
        <f aca="false">F$2+(B605-G$2)*(F$3-F$2)/(G$3-G$2)</f>
        <v>24.1278677007634</v>
      </c>
    </row>
    <row r="606" customFormat="false" ht="12.75" hidden="false" customHeight="false" outlineLevel="0" collapsed="false">
      <c r="A606" s="10" t="n">
        <v>145.22</v>
      </c>
      <c r="B606" s="11" t="n">
        <v>50</v>
      </c>
      <c r="C606" s="12" t="n">
        <f aca="false">F$2+(B606-G$2)*(F$3-F$2)/(G$3-G$2)</f>
        <v>24.1278677007634</v>
      </c>
    </row>
    <row r="607" customFormat="false" ht="12.75" hidden="false" customHeight="false" outlineLevel="0" collapsed="false">
      <c r="A607" s="10" t="n">
        <v>145.44</v>
      </c>
      <c r="B607" s="11" t="n">
        <v>50</v>
      </c>
      <c r="C607" s="12" t="n">
        <f aca="false">F$2+(B607-G$2)*(F$3-F$2)/(G$3-G$2)</f>
        <v>24.1278677007634</v>
      </c>
    </row>
    <row r="608" customFormat="false" ht="12.75" hidden="false" customHeight="false" outlineLevel="0" collapsed="false">
      <c r="A608" s="10" t="n">
        <v>145.71</v>
      </c>
      <c r="B608" s="11" t="n">
        <v>50</v>
      </c>
      <c r="C608" s="12" t="n">
        <f aca="false">F$2+(B608-G$2)*(F$3-F$2)/(G$3-G$2)</f>
        <v>24.1278677007634</v>
      </c>
    </row>
    <row r="609" customFormat="false" ht="12.75" hidden="false" customHeight="false" outlineLevel="0" collapsed="false">
      <c r="A609" s="10" t="n">
        <v>145.93</v>
      </c>
      <c r="B609" s="11" t="n">
        <v>50</v>
      </c>
      <c r="C609" s="12" t="n">
        <f aca="false">F$2+(B609-G$2)*(F$3-F$2)/(G$3-G$2)</f>
        <v>24.1278677007634</v>
      </c>
    </row>
    <row r="610" customFormat="false" ht="12.75" hidden="false" customHeight="false" outlineLevel="0" collapsed="false">
      <c r="A610" s="10" t="n">
        <v>146.21</v>
      </c>
      <c r="B610" s="11" t="n">
        <v>50.195</v>
      </c>
      <c r="C610" s="12" t="n">
        <f aca="false">F$2+(B610-G$2)*(F$3-F$2)/(G$3-G$2)</f>
        <v>24.2209646288906</v>
      </c>
    </row>
    <row r="611" customFormat="false" ht="12.75" hidden="false" customHeight="false" outlineLevel="0" collapsed="false">
      <c r="A611" s="10" t="n">
        <v>146.43</v>
      </c>
      <c r="B611" s="11" t="n">
        <v>50.195</v>
      </c>
      <c r="C611" s="12" t="n">
        <f aca="false">F$2+(B611-G$2)*(F$3-F$2)/(G$3-G$2)</f>
        <v>24.2209646288906</v>
      </c>
    </row>
    <row r="612" customFormat="false" ht="12.75" hidden="false" customHeight="false" outlineLevel="0" collapsed="false">
      <c r="A612" s="10" t="n">
        <v>146.7</v>
      </c>
      <c r="B612" s="11" t="n">
        <v>50.195</v>
      </c>
      <c r="C612" s="12" t="n">
        <f aca="false">F$2+(B612-G$2)*(F$3-F$2)/(G$3-G$2)</f>
        <v>24.2209646288906</v>
      </c>
    </row>
    <row r="613" customFormat="false" ht="12.75" hidden="false" customHeight="false" outlineLevel="0" collapsed="false">
      <c r="A613" s="10" t="n">
        <v>146.92</v>
      </c>
      <c r="B613" s="11" t="n">
        <v>50.195</v>
      </c>
      <c r="C613" s="12" t="n">
        <f aca="false">F$2+(B613-G$2)*(F$3-F$2)/(G$3-G$2)</f>
        <v>24.2209646288906</v>
      </c>
    </row>
    <row r="614" customFormat="false" ht="12.75" hidden="false" customHeight="false" outlineLevel="0" collapsed="false">
      <c r="A614" s="10" t="n">
        <v>147.14</v>
      </c>
      <c r="B614" s="11" t="n">
        <v>50.195</v>
      </c>
      <c r="C614" s="12" t="n">
        <f aca="false">F$2+(B614-G$2)*(F$3-F$2)/(G$3-G$2)</f>
        <v>24.2209646288906</v>
      </c>
    </row>
    <row r="615" customFormat="false" ht="12.75" hidden="false" customHeight="false" outlineLevel="0" collapsed="false">
      <c r="A615" s="10" t="n">
        <v>147.36</v>
      </c>
      <c r="B615" s="11" t="n">
        <v>49.707</v>
      </c>
      <c r="C615" s="12" t="n">
        <f aca="false">F$2+(B615-G$2)*(F$3-F$2)/(G$3-G$2)</f>
        <v>23.9879835985004</v>
      </c>
    </row>
    <row r="616" customFormat="false" ht="12.75" hidden="false" customHeight="false" outlineLevel="0" collapsed="false">
      <c r="A616" s="10" t="n">
        <v>147.64</v>
      </c>
      <c r="B616" s="11" t="n">
        <v>49.707</v>
      </c>
      <c r="C616" s="12" t="n">
        <f aca="false">F$2+(B616-G$2)*(F$3-F$2)/(G$3-G$2)</f>
        <v>23.9879835985004</v>
      </c>
    </row>
    <row r="617" customFormat="false" ht="12.75" hidden="false" customHeight="false" outlineLevel="0" collapsed="false">
      <c r="A617" s="10" t="n">
        <v>147.86</v>
      </c>
      <c r="B617" s="11" t="n">
        <v>49.707</v>
      </c>
      <c r="C617" s="12" t="n">
        <f aca="false">F$2+(B617-G$2)*(F$3-F$2)/(G$3-G$2)</f>
        <v>23.9879835985004</v>
      </c>
    </row>
    <row r="618" customFormat="false" ht="12.75" hidden="false" customHeight="false" outlineLevel="0" collapsed="false">
      <c r="A618" s="10" t="n">
        <v>148.08</v>
      </c>
      <c r="B618" s="11" t="n">
        <v>49.707</v>
      </c>
      <c r="C618" s="12" t="n">
        <f aca="false">F$2+(B618-G$2)*(F$3-F$2)/(G$3-G$2)</f>
        <v>23.9879835985004</v>
      </c>
    </row>
    <row r="619" customFormat="false" ht="12.75" hidden="false" customHeight="false" outlineLevel="0" collapsed="false">
      <c r="A619" s="10" t="n">
        <v>148.35</v>
      </c>
      <c r="B619" s="11" t="n">
        <v>49.707</v>
      </c>
      <c r="C619" s="12" t="n">
        <f aca="false">F$2+(B619-G$2)*(F$3-F$2)/(G$3-G$2)</f>
        <v>23.9879835985004</v>
      </c>
    </row>
    <row r="620" customFormat="false" ht="12.75" hidden="false" customHeight="false" outlineLevel="0" collapsed="false">
      <c r="A620" s="10" t="n">
        <v>148.62</v>
      </c>
      <c r="B620" s="11" t="n">
        <v>49.707</v>
      </c>
      <c r="C620" s="12" t="n">
        <f aca="false">F$2+(B620-G$2)*(F$3-F$2)/(G$3-G$2)</f>
        <v>23.9879835985004</v>
      </c>
    </row>
    <row r="621" customFormat="false" ht="12.75" hidden="false" customHeight="false" outlineLevel="0" collapsed="false">
      <c r="A621" s="10" t="n">
        <v>148.84</v>
      </c>
      <c r="B621" s="11" t="n">
        <v>49.414</v>
      </c>
      <c r="C621" s="12" t="n">
        <f aca="false">F$2+(B621-G$2)*(F$3-F$2)/(G$3-G$2)</f>
        <v>23.8480994962375</v>
      </c>
    </row>
    <row r="622" customFormat="false" ht="12.75" hidden="false" customHeight="false" outlineLevel="0" collapsed="false">
      <c r="A622" s="10" t="n">
        <v>149.06</v>
      </c>
      <c r="B622" s="11" t="n">
        <v>49.414</v>
      </c>
      <c r="C622" s="12" t="n">
        <f aca="false">F$2+(B622-G$2)*(F$3-F$2)/(G$3-G$2)</f>
        <v>23.8480994962375</v>
      </c>
    </row>
    <row r="623" customFormat="false" ht="12.75" hidden="false" customHeight="false" outlineLevel="0" collapsed="false">
      <c r="A623" s="10" t="n">
        <v>149.28</v>
      </c>
      <c r="B623" s="11" t="n">
        <v>49.414</v>
      </c>
      <c r="C623" s="12" t="n">
        <f aca="false">F$2+(B623-G$2)*(F$3-F$2)/(G$3-G$2)</f>
        <v>23.8480994962375</v>
      </c>
    </row>
    <row r="624" customFormat="false" ht="12.75" hidden="false" customHeight="false" outlineLevel="0" collapsed="false">
      <c r="A624" s="10" t="n">
        <v>149.56</v>
      </c>
      <c r="B624" s="11" t="n">
        <v>49.414</v>
      </c>
      <c r="C624" s="12" t="n">
        <f aca="false">F$2+(B624-G$2)*(F$3-F$2)/(G$3-G$2)</f>
        <v>23.8480994962375</v>
      </c>
    </row>
    <row r="625" customFormat="false" ht="12.75" hidden="false" customHeight="false" outlineLevel="0" collapsed="false">
      <c r="A625" s="10" t="n">
        <v>149.78</v>
      </c>
      <c r="B625" s="11" t="n">
        <v>49.414</v>
      </c>
      <c r="C625" s="12" t="n">
        <f aca="false">F$2+(B625-G$2)*(F$3-F$2)/(G$3-G$2)</f>
        <v>23.8480994962375</v>
      </c>
    </row>
    <row r="626" customFormat="false" ht="12.75" hidden="false" customHeight="false" outlineLevel="0" collapsed="false">
      <c r="A626" s="10" t="n">
        <v>150</v>
      </c>
      <c r="B626" s="11" t="n">
        <v>49.512</v>
      </c>
      <c r="C626" s="12" t="n">
        <f aca="false">F$2+(B626-G$2)*(F$3-F$2)/(G$3-G$2)</f>
        <v>23.8948866703732</v>
      </c>
    </row>
    <row r="627" customFormat="false" ht="12.75" hidden="false" customHeight="false" outlineLevel="0" collapsed="false">
      <c r="A627" s="10" t="n">
        <v>150.27</v>
      </c>
      <c r="B627" s="11" t="n">
        <v>49.512</v>
      </c>
      <c r="C627" s="12" t="n">
        <f aca="false">F$2+(B627-G$2)*(F$3-F$2)/(G$3-G$2)</f>
        <v>23.8948866703732</v>
      </c>
    </row>
    <row r="628" customFormat="false" ht="12.75" hidden="false" customHeight="false" outlineLevel="0" collapsed="false">
      <c r="A628" s="10" t="n">
        <v>150.55</v>
      </c>
      <c r="B628" s="11" t="n">
        <v>49.512</v>
      </c>
      <c r="C628" s="12" t="n">
        <f aca="false">F$2+(B628-G$2)*(F$3-F$2)/(G$3-G$2)</f>
        <v>23.8948866703732</v>
      </c>
    </row>
    <row r="629" customFormat="false" ht="12.75" hidden="false" customHeight="false" outlineLevel="0" collapsed="false">
      <c r="A629" s="10" t="n">
        <v>150.77</v>
      </c>
      <c r="B629" s="11" t="n">
        <v>49.512</v>
      </c>
      <c r="C629" s="12" t="n">
        <f aca="false">F$2+(B629-G$2)*(F$3-F$2)/(G$3-G$2)</f>
        <v>23.8948866703732</v>
      </c>
    </row>
    <row r="630" customFormat="false" ht="12.75" hidden="false" customHeight="false" outlineLevel="0" collapsed="false">
      <c r="A630" s="10" t="n">
        <v>150.99</v>
      </c>
      <c r="B630" s="11" t="n">
        <v>49.512</v>
      </c>
      <c r="C630" s="12" t="n">
        <f aca="false">F$2+(B630-G$2)*(F$3-F$2)/(G$3-G$2)</f>
        <v>23.8948866703732</v>
      </c>
    </row>
    <row r="631" customFormat="false" ht="12.75" hidden="false" customHeight="false" outlineLevel="0" collapsed="false">
      <c r="A631" s="10" t="n">
        <v>151.21</v>
      </c>
      <c r="B631" s="11" t="n">
        <v>49.512</v>
      </c>
      <c r="C631" s="12" t="n">
        <f aca="false">F$2+(B631-G$2)*(F$3-F$2)/(G$3-G$2)</f>
        <v>23.8948866703732</v>
      </c>
    </row>
    <row r="632" customFormat="false" ht="12.75" hidden="false" customHeight="false" outlineLevel="0" collapsed="false">
      <c r="A632" s="10" t="n">
        <v>151.48</v>
      </c>
      <c r="B632" s="11" t="n">
        <v>49.707</v>
      </c>
      <c r="C632" s="12" t="n">
        <f aca="false">F$2+(B632-G$2)*(F$3-F$2)/(G$3-G$2)</f>
        <v>23.9879835985004</v>
      </c>
    </row>
    <row r="633" customFormat="false" ht="12.75" hidden="false" customHeight="false" outlineLevel="0" collapsed="false">
      <c r="A633" s="10" t="n">
        <v>151.7</v>
      </c>
      <c r="B633" s="11" t="n">
        <v>49.707</v>
      </c>
      <c r="C633" s="12" t="n">
        <f aca="false">F$2+(B633-G$2)*(F$3-F$2)/(G$3-G$2)</f>
        <v>23.9879835985004</v>
      </c>
    </row>
    <row r="634" customFormat="false" ht="12.75" hidden="false" customHeight="false" outlineLevel="0" collapsed="false">
      <c r="A634" s="10" t="n">
        <v>151.92</v>
      </c>
      <c r="B634" s="11" t="n">
        <v>49.707</v>
      </c>
      <c r="C634" s="12" t="n">
        <f aca="false">F$2+(B634-G$2)*(F$3-F$2)/(G$3-G$2)</f>
        <v>23.9879835985004</v>
      </c>
    </row>
    <row r="635" customFormat="false" ht="12.75" hidden="false" customHeight="false" outlineLevel="0" collapsed="false">
      <c r="A635" s="10" t="n">
        <v>152.2</v>
      </c>
      <c r="B635" s="11" t="n">
        <v>49.707</v>
      </c>
      <c r="C635" s="12" t="n">
        <f aca="false">F$2+(B635-G$2)*(F$3-F$2)/(G$3-G$2)</f>
        <v>23.9879835985004</v>
      </c>
    </row>
    <row r="636" customFormat="false" ht="12.75" hidden="false" customHeight="false" outlineLevel="0" collapsed="false">
      <c r="A636" s="10" t="n">
        <v>152.47</v>
      </c>
      <c r="B636" s="11" t="n">
        <v>49.707</v>
      </c>
      <c r="C636" s="12" t="n">
        <f aca="false">F$2+(B636-G$2)*(F$3-F$2)/(G$3-G$2)</f>
        <v>23.9879835985004</v>
      </c>
    </row>
    <row r="637" customFormat="false" ht="12.75" hidden="false" customHeight="false" outlineLevel="0" collapsed="false">
      <c r="A637" s="10" t="n">
        <v>152.69</v>
      </c>
      <c r="B637" s="11" t="n">
        <v>50</v>
      </c>
      <c r="C637" s="12" t="n">
        <f aca="false">F$2+(B637-G$2)*(F$3-F$2)/(G$3-G$2)</f>
        <v>24.1278677007634</v>
      </c>
    </row>
    <row r="638" customFormat="false" ht="12.75" hidden="false" customHeight="false" outlineLevel="0" collapsed="false">
      <c r="A638" s="10" t="n">
        <v>152.91</v>
      </c>
      <c r="B638" s="11" t="n">
        <v>50</v>
      </c>
      <c r="C638" s="12" t="n">
        <f aca="false">F$2+(B638-G$2)*(F$3-F$2)/(G$3-G$2)</f>
        <v>24.1278677007634</v>
      </c>
    </row>
    <row r="639" customFormat="false" ht="12.75" hidden="false" customHeight="false" outlineLevel="0" collapsed="false">
      <c r="A639" s="10" t="n">
        <v>153.13</v>
      </c>
      <c r="B639" s="11" t="n">
        <v>50</v>
      </c>
      <c r="C639" s="12" t="n">
        <f aca="false">F$2+(B639-G$2)*(F$3-F$2)/(G$3-G$2)</f>
        <v>24.1278677007634</v>
      </c>
    </row>
    <row r="640" customFormat="false" ht="12.75" hidden="false" customHeight="false" outlineLevel="0" collapsed="false">
      <c r="A640" s="10" t="n">
        <v>153.4</v>
      </c>
      <c r="B640" s="11" t="n">
        <v>50</v>
      </c>
      <c r="C640" s="12" t="n">
        <f aca="false">F$2+(B640-G$2)*(F$3-F$2)/(G$3-G$2)</f>
        <v>24.1278677007634</v>
      </c>
    </row>
    <row r="641" customFormat="false" ht="12.75" hidden="false" customHeight="false" outlineLevel="0" collapsed="false">
      <c r="A641" s="10" t="n">
        <v>153.62</v>
      </c>
      <c r="B641" s="11" t="n">
        <v>50</v>
      </c>
      <c r="C641" s="12" t="n">
        <f aca="false">F$2+(B641-G$2)*(F$3-F$2)/(G$3-G$2)</f>
        <v>24.1278677007634</v>
      </c>
    </row>
    <row r="642" customFormat="false" ht="12.75" hidden="false" customHeight="false" outlineLevel="0" collapsed="false">
      <c r="A642" s="10" t="n">
        <v>153.84</v>
      </c>
      <c r="B642" s="11" t="n">
        <v>50</v>
      </c>
      <c r="C642" s="12" t="n">
        <f aca="false">F$2+(B642-G$2)*(F$3-F$2)/(G$3-G$2)</f>
        <v>24.1278677007634</v>
      </c>
    </row>
    <row r="643" customFormat="false" ht="12.75" hidden="false" customHeight="false" outlineLevel="0" collapsed="false">
      <c r="A643" s="10" t="n">
        <v>154.12</v>
      </c>
      <c r="B643" s="11" t="n">
        <v>50.195</v>
      </c>
      <c r="C643" s="12" t="n">
        <f aca="false">F$2+(B643-G$2)*(F$3-F$2)/(G$3-G$2)</f>
        <v>24.2209646288906</v>
      </c>
    </row>
    <row r="644" customFormat="false" ht="12.75" hidden="false" customHeight="false" outlineLevel="0" collapsed="false">
      <c r="A644" s="10" t="n">
        <v>154.39</v>
      </c>
      <c r="B644" s="11" t="n">
        <v>50.195</v>
      </c>
      <c r="C644" s="12" t="n">
        <f aca="false">F$2+(B644-G$2)*(F$3-F$2)/(G$3-G$2)</f>
        <v>24.2209646288906</v>
      </c>
    </row>
    <row r="645" customFormat="false" ht="12.75" hidden="false" customHeight="false" outlineLevel="0" collapsed="false">
      <c r="A645" s="10" t="n">
        <v>154.56</v>
      </c>
      <c r="B645" s="11" t="n">
        <v>50.195</v>
      </c>
      <c r="C645" s="12" t="n">
        <f aca="false">F$2+(B645-G$2)*(F$3-F$2)/(G$3-G$2)</f>
        <v>24.2209646288906</v>
      </c>
    </row>
    <row r="646" customFormat="false" ht="12.75" hidden="false" customHeight="false" outlineLevel="0" collapsed="false">
      <c r="A646" s="10" t="n">
        <v>154.83</v>
      </c>
      <c r="B646" s="11" t="n">
        <v>50.195</v>
      </c>
      <c r="C646" s="12" t="n">
        <f aca="false">F$2+(B646-G$2)*(F$3-F$2)/(G$3-G$2)</f>
        <v>24.2209646288906</v>
      </c>
    </row>
    <row r="647" customFormat="false" ht="12.75" hidden="false" customHeight="false" outlineLevel="0" collapsed="false">
      <c r="A647" s="10" t="n">
        <v>155.05</v>
      </c>
      <c r="B647" s="11" t="n">
        <v>50.195</v>
      </c>
      <c r="C647" s="12" t="n">
        <f aca="false">F$2+(B647-G$2)*(F$3-F$2)/(G$3-G$2)</f>
        <v>24.2209646288906</v>
      </c>
    </row>
    <row r="648" customFormat="false" ht="12.75" hidden="false" customHeight="false" outlineLevel="0" collapsed="false">
      <c r="A648" s="10" t="n">
        <v>155.33</v>
      </c>
      <c r="B648" s="11" t="n">
        <v>50.195</v>
      </c>
      <c r="C648" s="12" t="n">
        <f aca="false">F$2+(B648-G$2)*(F$3-F$2)/(G$3-G$2)</f>
        <v>24.2209646288906</v>
      </c>
    </row>
    <row r="649" customFormat="false" ht="12.75" hidden="false" customHeight="false" outlineLevel="0" collapsed="false">
      <c r="A649" s="10" t="n">
        <v>155.55</v>
      </c>
      <c r="B649" s="11" t="n">
        <v>49.609</v>
      </c>
      <c r="C649" s="12" t="n">
        <f aca="false">F$2+(B649-G$2)*(F$3-F$2)/(G$3-G$2)</f>
        <v>23.9411964243647</v>
      </c>
    </row>
    <row r="650" customFormat="false" ht="12.75" hidden="false" customHeight="false" outlineLevel="0" collapsed="false">
      <c r="A650" s="10" t="n">
        <v>155.77</v>
      </c>
      <c r="B650" s="11" t="n">
        <v>49.609</v>
      </c>
      <c r="C650" s="12" t="n">
        <f aca="false">F$2+(B650-G$2)*(F$3-F$2)/(G$3-G$2)</f>
        <v>23.9411964243647</v>
      </c>
    </row>
    <row r="651" customFormat="false" ht="12.75" hidden="false" customHeight="false" outlineLevel="0" collapsed="false">
      <c r="A651" s="10" t="n">
        <v>156.04</v>
      </c>
      <c r="B651" s="11" t="n">
        <v>49.609</v>
      </c>
      <c r="C651" s="12" t="n">
        <f aca="false">F$2+(B651-G$2)*(F$3-F$2)/(G$3-G$2)</f>
        <v>23.9411964243647</v>
      </c>
    </row>
    <row r="652" customFormat="false" ht="12.75" hidden="false" customHeight="false" outlineLevel="0" collapsed="false">
      <c r="A652" s="10" t="n">
        <v>156.26</v>
      </c>
      <c r="B652" s="11" t="n">
        <v>49.609</v>
      </c>
      <c r="C652" s="12" t="n">
        <f aca="false">F$2+(B652-G$2)*(F$3-F$2)/(G$3-G$2)</f>
        <v>23.9411964243647</v>
      </c>
    </row>
    <row r="653" customFormat="false" ht="12.75" hidden="false" customHeight="false" outlineLevel="0" collapsed="false">
      <c r="A653" s="10" t="n">
        <v>156.48</v>
      </c>
      <c r="B653" s="11" t="n">
        <v>49.609</v>
      </c>
      <c r="C653" s="12" t="n">
        <f aca="false">F$2+(B653-G$2)*(F$3-F$2)/(G$3-G$2)</f>
        <v>23.9411964243647</v>
      </c>
    </row>
    <row r="654" customFormat="false" ht="12.75" hidden="false" customHeight="false" outlineLevel="0" collapsed="false">
      <c r="A654" s="10" t="n">
        <v>156.75</v>
      </c>
      <c r="B654" s="11" t="n">
        <v>49.609</v>
      </c>
      <c r="C654" s="12" t="n">
        <f aca="false">F$2+(B654-G$2)*(F$3-F$2)/(G$3-G$2)</f>
        <v>23.9411964243647</v>
      </c>
    </row>
    <row r="655" customFormat="false" ht="12.75" hidden="false" customHeight="false" outlineLevel="0" collapsed="false">
      <c r="A655" s="10" t="n">
        <v>156.97</v>
      </c>
      <c r="B655" s="11" t="n">
        <v>49.414</v>
      </c>
      <c r="C655" s="12" t="n">
        <f aca="false">F$2+(B655-G$2)*(F$3-F$2)/(G$3-G$2)</f>
        <v>23.8480994962375</v>
      </c>
    </row>
    <row r="656" customFormat="false" ht="12.75" hidden="false" customHeight="false" outlineLevel="0" collapsed="false">
      <c r="A656" s="10" t="n">
        <v>157.25</v>
      </c>
      <c r="B656" s="11" t="n">
        <v>49.414</v>
      </c>
      <c r="C656" s="12" t="n">
        <f aca="false">F$2+(B656-G$2)*(F$3-F$2)/(G$3-G$2)</f>
        <v>23.8480994962375</v>
      </c>
    </row>
    <row r="657" customFormat="false" ht="12.75" hidden="false" customHeight="false" outlineLevel="0" collapsed="false">
      <c r="A657" s="10" t="n">
        <v>157.47</v>
      </c>
      <c r="B657" s="11" t="n">
        <v>49.414</v>
      </c>
      <c r="C657" s="12" t="n">
        <f aca="false">F$2+(B657-G$2)*(F$3-F$2)/(G$3-G$2)</f>
        <v>23.8480994962375</v>
      </c>
    </row>
    <row r="658" customFormat="false" ht="12.75" hidden="false" customHeight="false" outlineLevel="0" collapsed="false">
      <c r="A658" s="10" t="n">
        <v>157.69</v>
      </c>
      <c r="B658" s="11" t="n">
        <v>49.414</v>
      </c>
      <c r="C658" s="12" t="n">
        <f aca="false">F$2+(B658-G$2)*(F$3-F$2)/(G$3-G$2)</f>
        <v>23.8480994962375</v>
      </c>
    </row>
    <row r="659" customFormat="false" ht="12.75" hidden="false" customHeight="false" outlineLevel="0" collapsed="false">
      <c r="A659" s="10" t="n">
        <v>157.96</v>
      </c>
      <c r="B659" s="11" t="n">
        <v>49.414</v>
      </c>
      <c r="C659" s="12" t="n">
        <f aca="false">F$2+(B659-G$2)*(F$3-F$2)/(G$3-G$2)</f>
        <v>23.8480994962375</v>
      </c>
    </row>
    <row r="660" customFormat="false" ht="12.75" hidden="false" customHeight="false" outlineLevel="0" collapsed="false">
      <c r="A660" s="10" t="n">
        <v>158.18</v>
      </c>
      <c r="B660" s="11" t="n">
        <v>49.414</v>
      </c>
      <c r="C660" s="12" t="n">
        <f aca="false">F$2+(B660-G$2)*(F$3-F$2)/(G$3-G$2)</f>
        <v>23.8480994962375</v>
      </c>
    </row>
    <row r="661" customFormat="false" ht="12.75" hidden="false" customHeight="false" outlineLevel="0" collapsed="false">
      <c r="A661" s="10" t="n">
        <v>158.4</v>
      </c>
      <c r="B661" s="11" t="n">
        <v>49.414</v>
      </c>
      <c r="C661" s="12" t="n">
        <f aca="false">F$2+(B661-G$2)*(F$3-F$2)/(G$3-G$2)</f>
        <v>23.8480994962375</v>
      </c>
    </row>
    <row r="662" customFormat="false" ht="12.75" hidden="false" customHeight="false" outlineLevel="0" collapsed="false">
      <c r="A662" s="10" t="n">
        <v>158.68</v>
      </c>
      <c r="B662" s="11" t="n">
        <v>49.609</v>
      </c>
      <c r="C662" s="12" t="n">
        <f aca="false">F$2+(B662-G$2)*(F$3-F$2)/(G$3-G$2)</f>
        <v>23.9411964243647</v>
      </c>
    </row>
    <row r="663" customFormat="false" ht="12.75" hidden="false" customHeight="false" outlineLevel="0" collapsed="false">
      <c r="A663" s="10" t="n">
        <v>158.9</v>
      </c>
      <c r="B663" s="11" t="n">
        <v>49.609</v>
      </c>
      <c r="C663" s="12" t="n">
        <f aca="false">F$2+(B663-G$2)*(F$3-F$2)/(G$3-G$2)</f>
        <v>23.9411964243647</v>
      </c>
    </row>
    <row r="664" customFormat="false" ht="12.75" hidden="false" customHeight="false" outlineLevel="0" collapsed="false">
      <c r="A664" s="10" t="n">
        <v>159.12</v>
      </c>
      <c r="B664" s="11" t="n">
        <v>49.609</v>
      </c>
      <c r="C664" s="12" t="n">
        <f aca="false">F$2+(B664-G$2)*(F$3-F$2)/(G$3-G$2)</f>
        <v>23.9411964243647</v>
      </c>
    </row>
    <row r="665" customFormat="false" ht="12.75" hidden="false" customHeight="false" outlineLevel="0" collapsed="false">
      <c r="A665" s="10" t="n">
        <v>159.39</v>
      </c>
      <c r="B665" s="11" t="n">
        <v>49.609</v>
      </c>
      <c r="C665" s="12" t="n">
        <f aca="false">F$2+(B665-G$2)*(F$3-F$2)/(G$3-G$2)</f>
        <v>23.9411964243647</v>
      </c>
    </row>
    <row r="666" customFormat="false" ht="12.75" hidden="false" customHeight="false" outlineLevel="0" collapsed="false">
      <c r="A666" s="10" t="n">
        <v>159.61</v>
      </c>
      <c r="B666" s="11" t="n">
        <v>49.609</v>
      </c>
      <c r="C666" s="12" t="n">
        <f aca="false">F$2+(B666-G$2)*(F$3-F$2)/(G$3-G$2)</f>
        <v>23.9411964243647</v>
      </c>
    </row>
    <row r="667" customFormat="false" ht="12.75" hidden="false" customHeight="false" outlineLevel="0" collapsed="false">
      <c r="A667" s="10" t="n">
        <v>159.88</v>
      </c>
      <c r="B667" s="11" t="n">
        <v>49.805</v>
      </c>
      <c r="C667" s="12" t="n">
        <f aca="false">F$2+(B667-G$2)*(F$3-F$2)/(G$3-G$2)</f>
        <v>24.0347707726362</v>
      </c>
    </row>
    <row r="668" customFormat="false" ht="12.75" hidden="false" customHeight="false" outlineLevel="0" collapsed="false">
      <c r="A668" s="10" t="n">
        <v>160.1</v>
      </c>
      <c r="B668" s="11" t="n">
        <v>49.805</v>
      </c>
      <c r="C668" s="12" t="n">
        <f aca="false">F$2+(B668-G$2)*(F$3-F$2)/(G$3-G$2)</f>
        <v>24.0347707726362</v>
      </c>
    </row>
    <row r="669" customFormat="false" ht="12.75" hidden="false" customHeight="false" outlineLevel="0" collapsed="false">
      <c r="A669" s="10" t="n">
        <v>160.32</v>
      </c>
      <c r="B669" s="11" t="n">
        <v>49.805</v>
      </c>
      <c r="C669" s="12" t="n">
        <f aca="false">F$2+(B669-G$2)*(F$3-F$2)/(G$3-G$2)</f>
        <v>24.0347707726362</v>
      </c>
    </row>
    <row r="670" customFormat="false" ht="12.75" hidden="false" customHeight="false" outlineLevel="0" collapsed="false">
      <c r="A670" s="10" t="n">
        <v>160.6</v>
      </c>
      <c r="B670" s="11" t="n">
        <v>49.805</v>
      </c>
      <c r="C670" s="12" t="n">
        <f aca="false">F$2+(B670-G$2)*(F$3-F$2)/(G$3-G$2)</f>
        <v>24.0347707726362</v>
      </c>
    </row>
    <row r="671" customFormat="false" ht="12.75" hidden="false" customHeight="false" outlineLevel="0" collapsed="false">
      <c r="A671" s="10" t="n">
        <v>160.82</v>
      </c>
      <c r="B671" s="11" t="n">
        <v>49.805</v>
      </c>
      <c r="C671" s="12" t="n">
        <f aca="false">F$2+(B671-G$2)*(F$3-F$2)/(G$3-G$2)</f>
        <v>24.0347707726362</v>
      </c>
    </row>
    <row r="672" customFormat="false" ht="12.75" hidden="false" customHeight="false" outlineLevel="0" collapsed="false">
      <c r="A672" s="10" t="n">
        <v>161.04</v>
      </c>
      <c r="B672" s="11" t="n">
        <v>49.805</v>
      </c>
      <c r="C672" s="12" t="n">
        <f aca="false">F$2+(B672-G$2)*(F$3-F$2)/(G$3-G$2)</f>
        <v>24.0347707726362</v>
      </c>
    </row>
    <row r="673" customFormat="false" ht="12.75" hidden="false" customHeight="false" outlineLevel="0" collapsed="false">
      <c r="A673" s="10" t="n">
        <v>161.31</v>
      </c>
      <c r="B673" s="11" t="n">
        <v>49.805</v>
      </c>
      <c r="C673" s="12" t="n">
        <f aca="false">F$2+(B673-G$2)*(F$3-F$2)/(G$3-G$2)</f>
        <v>24.0347707726362</v>
      </c>
    </row>
    <row r="674" customFormat="false" ht="12.75" hidden="false" customHeight="false" outlineLevel="0" collapsed="false">
      <c r="A674" s="10" t="n">
        <v>161.53</v>
      </c>
      <c r="B674" s="11" t="n">
        <v>50.195</v>
      </c>
      <c r="C674" s="12" t="n">
        <f aca="false">F$2+(B674-G$2)*(F$3-F$2)/(G$3-G$2)</f>
        <v>24.2209646288906</v>
      </c>
    </row>
    <row r="675" customFormat="false" ht="12.75" hidden="false" customHeight="false" outlineLevel="0" collapsed="false">
      <c r="A675" s="10" t="n">
        <v>161.81</v>
      </c>
      <c r="B675" s="11" t="n">
        <v>50.195</v>
      </c>
      <c r="C675" s="12" t="n">
        <f aca="false">F$2+(B675-G$2)*(F$3-F$2)/(G$3-G$2)</f>
        <v>24.2209646288906</v>
      </c>
    </row>
    <row r="676" customFormat="false" ht="12.75" hidden="false" customHeight="false" outlineLevel="0" collapsed="false">
      <c r="A676" s="10" t="n">
        <v>162.03</v>
      </c>
      <c r="B676" s="11" t="n">
        <v>50.195</v>
      </c>
      <c r="C676" s="12" t="n">
        <f aca="false">F$2+(B676-G$2)*(F$3-F$2)/(G$3-G$2)</f>
        <v>24.2209646288906</v>
      </c>
    </row>
    <row r="677" customFormat="false" ht="12.75" hidden="false" customHeight="false" outlineLevel="0" collapsed="false">
      <c r="A677" s="10" t="n">
        <v>162.25</v>
      </c>
      <c r="B677" s="11" t="n">
        <v>50.195</v>
      </c>
      <c r="C677" s="12" t="n">
        <f aca="false">F$2+(B677-G$2)*(F$3-F$2)/(G$3-G$2)</f>
        <v>24.2209646288906</v>
      </c>
    </row>
    <row r="678" customFormat="false" ht="12.75" hidden="false" customHeight="false" outlineLevel="0" collapsed="false">
      <c r="A678" s="10" t="n">
        <v>162.52</v>
      </c>
      <c r="B678" s="11" t="n">
        <v>50.195</v>
      </c>
      <c r="C678" s="12" t="n">
        <f aca="false">F$2+(B678-G$2)*(F$3-F$2)/(G$3-G$2)</f>
        <v>24.2209646288906</v>
      </c>
    </row>
    <row r="679" customFormat="false" ht="12.75" hidden="false" customHeight="false" outlineLevel="0" collapsed="false">
      <c r="A679" s="10" t="n">
        <v>162.74</v>
      </c>
      <c r="B679" s="11" t="n">
        <v>50.195</v>
      </c>
      <c r="C679" s="12" t="n">
        <f aca="false">F$2+(B679-G$2)*(F$3-F$2)/(G$3-G$2)</f>
        <v>24.2209646288906</v>
      </c>
    </row>
    <row r="680" customFormat="false" ht="12.75" hidden="false" customHeight="false" outlineLevel="0" collapsed="false">
      <c r="A680" s="10" t="n">
        <v>162.96</v>
      </c>
      <c r="B680" s="11" t="n">
        <v>49.609</v>
      </c>
      <c r="C680" s="12" t="n">
        <f aca="false">F$2+(B680-G$2)*(F$3-F$2)/(G$3-G$2)</f>
        <v>23.9411964243647</v>
      </c>
    </row>
    <row r="681" customFormat="false" ht="12.75" hidden="false" customHeight="false" outlineLevel="0" collapsed="false">
      <c r="A681" s="10" t="n">
        <v>163.29</v>
      </c>
      <c r="B681" s="11" t="n">
        <v>49.609</v>
      </c>
      <c r="C681" s="12" t="n">
        <f aca="false">F$2+(B681-G$2)*(F$3-F$2)/(G$3-G$2)</f>
        <v>23.9411964243647</v>
      </c>
    </row>
    <row r="682" customFormat="false" ht="12.75" hidden="false" customHeight="false" outlineLevel="0" collapsed="false">
      <c r="A682" s="10" t="n">
        <v>163.45</v>
      </c>
      <c r="B682" s="11" t="n">
        <v>49.609</v>
      </c>
      <c r="C682" s="12" t="n">
        <f aca="false">F$2+(B682-G$2)*(F$3-F$2)/(G$3-G$2)</f>
        <v>23.9411964243647</v>
      </c>
    </row>
    <row r="683" customFormat="false" ht="12.75" hidden="false" customHeight="false" outlineLevel="0" collapsed="false">
      <c r="A683" s="10" t="n">
        <v>163.73</v>
      </c>
      <c r="B683" s="11" t="n">
        <v>49.609</v>
      </c>
      <c r="C683" s="12" t="n">
        <f aca="false">F$2+(B683-G$2)*(F$3-F$2)/(G$3-G$2)</f>
        <v>23.9411964243647</v>
      </c>
    </row>
    <row r="684" customFormat="false" ht="12.75" hidden="false" customHeight="false" outlineLevel="0" collapsed="false">
      <c r="A684" s="10" t="n">
        <v>163.95</v>
      </c>
      <c r="B684" s="11" t="n">
        <v>49.609</v>
      </c>
      <c r="C684" s="12" t="n">
        <f aca="false">F$2+(B684-G$2)*(F$3-F$2)/(G$3-G$2)</f>
        <v>23.9411964243647</v>
      </c>
    </row>
    <row r="685" customFormat="false" ht="12.75" hidden="false" customHeight="false" outlineLevel="0" collapsed="false">
      <c r="A685" s="10" t="n">
        <v>164.17</v>
      </c>
      <c r="B685" s="11" t="n">
        <v>49.609</v>
      </c>
      <c r="C685" s="12" t="n">
        <f aca="false">F$2+(B685-G$2)*(F$3-F$2)/(G$3-G$2)</f>
        <v>23.9411964243647</v>
      </c>
    </row>
    <row r="686" customFormat="false" ht="12.75" hidden="false" customHeight="false" outlineLevel="0" collapsed="false">
      <c r="A686" s="10" t="n">
        <v>164.44</v>
      </c>
      <c r="B686" s="11" t="n">
        <v>49.609</v>
      </c>
      <c r="C686" s="12" t="n">
        <f aca="false">F$2+(B686-G$2)*(F$3-F$2)/(G$3-G$2)</f>
        <v>23.9411964243647</v>
      </c>
    </row>
    <row r="687" customFormat="false" ht="12.75" hidden="false" customHeight="false" outlineLevel="0" collapsed="false">
      <c r="A687" s="10" t="n">
        <v>164.66</v>
      </c>
      <c r="B687" s="11" t="n">
        <v>49.316</v>
      </c>
      <c r="C687" s="12" t="n">
        <f aca="false">F$2+(B687-G$2)*(F$3-F$2)/(G$3-G$2)</f>
        <v>23.8013123221018</v>
      </c>
    </row>
    <row r="688" customFormat="false" ht="12.75" hidden="false" customHeight="false" outlineLevel="0" collapsed="false">
      <c r="A688" s="10" t="n">
        <v>164.88</v>
      </c>
      <c r="B688" s="11" t="n">
        <v>49.316</v>
      </c>
      <c r="C688" s="12" t="n">
        <f aca="false">F$2+(B688-G$2)*(F$3-F$2)/(G$3-G$2)</f>
        <v>23.8013123221018</v>
      </c>
    </row>
    <row r="689" customFormat="false" ht="12.75" hidden="false" customHeight="false" outlineLevel="0" collapsed="false">
      <c r="A689" s="10" t="n">
        <v>165.21</v>
      </c>
      <c r="B689" s="11" t="n">
        <v>49.316</v>
      </c>
      <c r="C689" s="12" t="n">
        <f aca="false">F$2+(B689-G$2)*(F$3-F$2)/(G$3-G$2)</f>
        <v>23.8013123221018</v>
      </c>
    </row>
    <row r="690" customFormat="false" ht="12.75" hidden="false" customHeight="false" outlineLevel="0" collapsed="false">
      <c r="A690" s="10" t="n">
        <v>165.38</v>
      </c>
      <c r="B690" s="11" t="n">
        <v>49.316</v>
      </c>
      <c r="C690" s="12" t="n">
        <f aca="false">F$2+(B690-G$2)*(F$3-F$2)/(G$3-G$2)</f>
        <v>23.8013123221018</v>
      </c>
    </row>
    <row r="691" customFormat="false" ht="12.75" hidden="false" customHeight="false" outlineLevel="0" collapsed="false">
      <c r="A691" s="10" t="n">
        <v>165.6</v>
      </c>
      <c r="B691" s="11" t="n">
        <v>49.316</v>
      </c>
      <c r="C691" s="12" t="n">
        <f aca="false">F$2+(B691-G$2)*(F$3-F$2)/(G$3-G$2)</f>
        <v>23.8013123221018</v>
      </c>
    </row>
    <row r="692" customFormat="false" ht="12.75" hidden="false" customHeight="false" outlineLevel="0" collapsed="false">
      <c r="A692" s="10" t="n">
        <v>165.87</v>
      </c>
      <c r="B692" s="11" t="n">
        <v>49.512</v>
      </c>
      <c r="C692" s="12" t="n">
        <f aca="false">F$2+(B692-G$2)*(F$3-F$2)/(G$3-G$2)</f>
        <v>23.8948866703732</v>
      </c>
    </row>
    <row r="693" customFormat="false" ht="12.75" hidden="false" customHeight="false" outlineLevel="0" collapsed="false">
      <c r="A693" s="10" t="n">
        <v>166.09</v>
      </c>
      <c r="B693" s="11" t="n">
        <v>49.512</v>
      </c>
      <c r="C693" s="12" t="n">
        <f aca="false">F$2+(B693-G$2)*(F$3-F$2)/(G$3-G$2)</f>
        <v>23.8948866703732</v>
      </c>
    </row>
    <row r="694" customFormat="false" ht="12.75" hidden="false" customHeight="false" outlineLevel="0" collapsed="false">
      <c r="A694" s="10" t="n">
        <v>166.37</v>
      </c>
      <c r="B694" s="11" t="n">
        <v>49.512</v>
      </c>
      <c r="C694" s="12" t="n">
        <f aca="false">F$2+(B694-G$2)*(F$3-F$2)/(G$3-G$2)</f>
        <v>23.8948866703732</v>
      </c>
    </row>
    <row r="695" customFormat="false" ht="12.75" hidden="false" customHeight="false" outlineLevel="0" collapsed="false">
      <c r="A695" s="10" t="n">
        <v>166.59</v>
      </c>
      <c r="B695" s="11" t="n">
        <v>49.512</v>
      </c>
      <c r="C695" s="12" t="n">
        <f aca="false">F$2+(B695-G$2)*(F$3-F$2)/(G$3-G$2)</f>
        <v>23.8948866703732</v>
      </c>
    </row>
    <row r="696" customFormat="false" ht="12.75" hidden="false" customHeight="false" outlineLevel="0" collapsed="false">
      <c r="A696" s="10" t="n">
        <v>166.81</v>
      </c>
      <c r="B696" s="11" t="n">
        <v>49.512</v>
      </c>
      <c r="C696" s="12" t="n">
        <f aca="false">F$2+(B696-G$2)*(F$3-F$2)/(G$3-G$2)</f>
        <v>23.8948866703732</v>
      </c>
    </row>
    <row r="697" customFormat="false" ht="12.75" hidden="false" customHeight="false" outlineLevel="0" collapsed="false">
      <c r="A697" s="10" t="n">
        <v>167.13</v>
      </c>
      <c r="B697" s="11" t="n">
        <v>49.512</v>
      </c>
      <c r="C697" s="12" t="n">
        <f aca="false">F$2+(B697-G$2)*(F$3-F$2)/(G$3-G$2)</f>
        <v>23.8948866703732</v>
      </c>
    </row>
    <row r="698" customFormat="false" ht="12.75" hidden="false" customHeight="false" outlineLevel="0" collapsed="false">
      <c r="A698" s="10" t="n">
        <v>167.3</v>
      </c>
      <c r="B698" s="11" t="n">
        <v>49.707</v>
      </c>
      <c r="C698" s="12" t="n">
        <f aca="false">F$2+(B698-G$2)*(F$3-F$2)/(G$3-G$2)</f>
        <v>23.9879835985004</v>
      </c>
    </row>
    <row r="699" customFormat="false" ht="12.75" hidden="false" customHeight="false" outlineLevel="0" collapsed="false">
      <c r="A699" s="10" t="n">
        <v>167.52</v>
      </c>
      <c r="B699" s="11" t="n">
        <v>49.707</v>
      </c>
      <c r="C699" s="12" t="n">
        <f aca="false">F$2+(B699-G$2)*(F$3-F$2)/(G$3-G$2)</f>
        <v>23.9879835985004</v>
      </c>
    </row>
    <row r="700" customFormat="false" ht="12.75" hidden="false" customHeight="false" outlineLevel="0" collapsed="false">
      <c r="A700" s="10" t="n">
        <v>167.79</v>
      </c>
      <c r="B700" s="11" t="n">
        <v>49.707</v>
      </c>
      <c r="C700" s="12" t="n">
        <f aca="false">F$2+(B700-G$2)*(F$3-F$2)/(G$3-G$2)</f>
        <v>23.9879835985004</v>
      </c>
    </row>
    <row r="701" customFormat="false" ht="12.75" hidden="false" customHeight="false" outlineLevel="0" collapsed="false">
      <c r="A701" s="10" t="n">
        <v>168.01</v>
      </c>
      <c r="B701" s="11" t="n">
        <v>49.707</v>
      </c>
      <c r="C701" s="12" t="n">
        <f aca="false">F$2+(B701-G$2)*(F$3-F$2)/(G$3-G$2)</f>
        <v>23.9879835985004</v>
      </c>
    </row>
    <row r="702" customFormat="false" ht="12.75" hidden="false" customHeight="false" outlineLevel="0" collapsed="false">
      <c r="A702" s="10" t="n">
        <v>168.29</v>
      </c>
      <c r="B702" s="11" t="n">
        <v>49.707</v>
      </c>
      <c r="C702" s="12" t="n">
        <f aca="false">F$2+(B702-G$2)*(F$3-F$2)/(G$3-G$2)</f>
        <v>23.9879835985004</v>
      </c>
    </row>
    <row r="703" customFormat="false" ht="12.75" hidden="false" customHeight="false" outlineLevel="0" collapsed="false">
      <c r="A703" s="10" t="n">
        <v>168.51</v>
      </c>
      <c r="B703" s="11" t="n">
        <v>50</v>
      </c>
      <c r="C703" s="12" t="n">
        <f aca="false">F$2+(B703-G$2)*(F$3-F$2)/(G$3-G$2)</f>
        <v>24.1278677007634</v>
      </c>
    </row>
    <row r="704" customFormat="false" ht="12.75" hidden="false" customHeight="false" outlineLevel="0" collapsed="false">
      <c r="A704" s="10" t="n">
        <v>168.73</v>
      </c>
      <c r="B704" s="11" t="n">
        <v>50</v>
      </c>
      <c r="C704" s="12" t="n">
        <f aca="false">F$2+(B704-G$2)*(F$3-F$2)/(G$3-G$2)</f>
        <v>24.1278677007634</v>
      </c>
    </row>
    <row r="705" customFormat="false" ht="12.75" hidden="false" customHeight="false" outlineLevel="0" collapsed="false">
      <c r="A705" s="10" t="n">
        <v>169.06</v>
      </c>
      <c r="B705" s="11" t="n">
        <v>50</v>
      </c>
      <c r="C705" s="12" t="n">
        <f aca="false">F$2+(B705-G$2)*(F$3-F$2)/(G$3-G$2)</f>
        <v>24.1278677007634</v>
      </c>
    </row>
    <row r="706" customFormat="false" ht="12.75" hidden="false" customHeight="false" outlineLevel="0" collapsed="false">
      <c r="A706" s="10" t="n">
        <v>169.22</v>
      </c>
      <c r="B706" s="11" t="n">
        <v>50</v>
      </c>
      <c r="C706" s="12" t="n">
        <f aca="false">F$2+(B706-G$2)*(F$3-F$2)/(G$3-G$2)</f>
        <v>24.1278677007634</v>
      </c>
    </row>
    <row r="707" customFormat="false" ht="12.75" hidden="false" customHeight="false" outlineLevel="0" collapsed="false">
      <c r="A707" s="10" t="n">
        <v>169.44</v>
      </c>
      <c r="B707" s="11" t="n">
        <v>50</v>
      </c>
      <c r="C707" s="12" t="n">
        <f aca="false">F$2+(B707-G$2)*(F$3-F$2)/(G$3-G$2)</f>
        <v>24.1278677007634</v>
      </c>
    </row>
    <row r="708" customFormat="false" ht="12.75" hidden="false" customHeight="false" outlineLevel="0" collapsed="false">
      <c r="A708" s="10" t="n">
        <v>169.72</v>
      </c>
      <c r="B708" s="11" t="n">
        <v>50</v>
      </c>
      <c r="C708" s="12" t="n">
        <f aca="false">F$2+(B708-G$2)*(F$3-F$2)/(G$3-G$2)</f>
        <v>24.1278677007634</v>
      </c>
    </row>
    <row r="709" customFormat="false" ht="12.75" hidden="false" customHeight="false" outlineLevel="0" collapsed="false">
      <c r="A709" s="10" t="n">
        <v>169.94</v>
      </c>
      <c r="B709" s="11" t="n">
        <v>50.195</v>
      </c>
      <c r="C709" s="12" t="n">
        <f aca="false">F$2+(B709-G$2)*(F$3-F$2)/(G$3-G$2)</f>
        <v>24.2209646288906</v>
      </c>
    </row>
    <row r="710" customFormat="false" ht="12.75" hidden="false" customHeight="false" outlineLevel="0" collapsed="false">
      <c r="A710" s="10" t="n">
        <v>170.16</v>
      </c>
      <c r="B710" s="11" t="n">
        <v>50.195</v>
      </c>
      <c r="C710" s="12" t="n">
        <f aca="false">F$2+(B710-G$2)*(F$3-F$2)/(G$3-G$2)</f>
        <v>24.2209646288906</v>
      </c>
    </row>
    <row r="711" customFormat="false" ht="12.75" hidden="false" customHeight="false" outlineLevel="0" collapsed="false">
      <c r="A711" s="10" t="n">
        <v>170.43</v>
      </c>
      <c r="B711" s="11" t="n">
        <v>50.195</v>
      </c>
      <c r="C711" s="12" t="n">
        <f aca="false">F$2+(B711-G$2)*(F$3-F$2)/(G$3-G$2)</f>
        <v>24.2209646288906</v>
      </c>
    </row>
    <row r="712" customFormat="false" ht="12.75" hidden="false" customHeight="false" outlineLevel="0" collapsed="false">
      <c r="A712" s="10" t="n">
        <v>170.65</v>
      </c>
      <c r="B712" s="11" t="n">
        <v>50.195</v>
      </c>
      <c r="C712" s="12" t="n">
        <f aca="false">F$2+(B712-G$2)*(F$3-F$2)/(G$3-G$2)</f>
        <v>24.2209646288906</v>
      </c>
    </row>
    <row r="713" customFormat="false" ht="12.75" hidden="false" customHeight="false" outlineLevel="0" collapsed="false">
      <c r="A713" s="10" t="n">
        <v>170.98</v>
      </c>
      <c r="B713" s="11" t="n">
        <v>50.195</v>
      </c>
      <c r="C713" s="12" t="n">
        <f aca="false">F$2+(B713-G$2)*(F$3-F$2)/(G$3-G$2)</f>
        <v>24.2209646288906</v>
      </c>
    </row>
    <row r="714" customFormat="false" ht="12.75" hidden="false" customHeight="false" outlineLevel="0" collapsed="false">
      <c r="A714" s="10" t="n">
        <v>171.14</v>
      </c>
      <c r="B714" s="11" t="n">
        <v>49.707</v>
      </c>
      <c r="C714" s="12" t="n">
        <f aca="false">F$2+(B714-G$2)*(F$3-F$2)/(G$3-G$2)</f>
        <v>23.9879835985004</v>
      </c>
    </row>
    <row r="715" customFormat="false" ht="12.75" hidden="false" customHeight="false" outlineLevel="0" collapsed="false">
      <c r="A715" s="10" t="n">
        <v>171.36</v>
      </c>
      <c r="B715" s="11" t="n">
        <v>49.707</v>
      </c>
      <c r="C715" s="12" t="n">
        <f aca="false">F$2+(B715-G$2)*(F$3-F$2)/(G$3-G$2)</f>
        <v>23.9879835985004</v>
      </c>
    </row>
    <row r="716" customFormat="false" ht="12.75" hidden="false" customHeight="false" outlineLevel="0" collapsed="false">
      <c r="A716" s="10" t="n">
        <v>171.64</v>
      </c>
      <c r="B716" s="11" t="n">
        <v>49.707</v>
      </c>
      <c r="C716" s="12" t="n">
        <f aca="false">F$2+(B716-G$2)*(F$3-F$2)/(G$3-G$2)</f>
        <v>23.9879835985004</v>
      </c>
    </row>
    <row r="717" customFormat="false" ht="12.75" hidden="false" customHeight="false" outlineLevel="0" collapsed="false">
      <c r="A717" s="10" t="n">
        <v>171.86</v>
      </c>
      <c r="B717" s="11" t="n">
        <v>49.707</v>
      </c>
      <c r="C717" s="12" t="n">
        <f aca="false">F$2+(B717-G$2)*(F$3-F$2)/(G$3-G$2)</f>
        <v>23.9879835985004</v>
      </c>
    </row>
    <row r="718" customFormat="false" ht="12.75" hidden="false" customHeight="false" outlineLevel="0" collapsed="false">
      <c r="A718" s="10" t="n">
        <v>172.08</v>
      </c>
      <c r="B718" s="11" t="n">
        <v>49.707</v>
      </c>
      <c r="C718" s="12" t="n">
        <f aca="false">F$2+(B718-G$2)*(F$3-F$2)/(G$3-G$2)</f>
        <v>23.9879835985004</v>
      </c>
    </row>
    <row r="719" customFormat="false" ht="12.75" hidden="false" customHeight="false" outlineLevel="0" collapsed="false">
      <c r="A719" s="10" t="n">
        <v>172.35</v>
      </c>
      <c r="B719" s="11" t="n">
        <v>49.707</v>
      </c>
      <c r="C719" s="12" t="n">
        <f aca="false">F$2+(B719-G$2)*(F$3-F$2)/(G$3-G$2)</f>
        <v>23.9879835985004</v>
      </c>
    </row>
    <row r="720" customFormat="false" ht="12.75" hidden="false" customHeight="false" outlineLevel="0" collapsed="false">
      <c r="A720" s="10" t="n">
        <v>172.57</v>
      </c>
      <c r="B720" s="11" t="n">
        <v>49.316</v>
      </c>
      <c r="C720" s="12" t="n">
        <f aca="false">F$2+(B720-G$2)*(F$3-F$2)/(G$3-G$2)</f>
        <v>23.8013123221018</v>
      </c>
    </row>
    <row r="721" customFormat="false" ht="12.75" hidden="false" customHeight="false" outlineLevel="0" collapsed="false">
      <c r="A721" s="10" t="n">
        <v>172.9</v>
      </c>
      <c r="B721" s="11" t="n">
        <v>49.316</v>
      </c>
      <c r="C721" s="12" t="n">
        <f aca="false">F$2+(B721-G$2)*(F$3-F$2)/(G$3-G$2)</f>
        <v>23.8013123221018</v>
      </c>
    </row>
    <row r="722" customFormat="false" ht="12.75" hidden="false" customHeight="false" outlineLevel="0" collapsed="false">
      <c r="A722" s="10" t="n">
        <v>173.07</v>
      </c>
      <c r="B722" s="11" t="n">
        <v>49.316</v>
      </c>
      <c r="C722" s="12" t="n">
        <f aca="false">F$2+(B722-G$2)*(F$3-F$2)/(G$3-G$2)</f>
        <v>23.8013123221018</v>
      </c>
    </row>
    <row r="723" customFormat="false" ht="12.75" hidden="false" customHeight="false" outlineLevel="0" collapsed="false">
      <c r="A723" s="10" t="n">
        <v>173.29</v>
      </c>
      <c r="B723" s="11" t="n">
        <v>49.316</v>
      </c>
      <c r="C723" s="12" t="n">
        <f aca="false">F$2+(B723-G$2)*(F$3-F$2)/(G$3-G$2)</f>
        <v>23.8013123221018</v>
      </c>
    </row>
    <row r="724" customFormat="false" ht="12.75" hidden="false" customHeight="false" outlineLevel="0" collapsed="false">
      <c r="A724" s="10" t="n">
        <v>173.56</v>
      </c>
      <c r="B724" s="11" t="n">
        <v>49.316</v>
      </c>
      <c r="C724" s="12" t="n">
        <f aca="false">F$2+(B724-G$2)*(F$3-F$2)/(G$3-G$2)</f>
        <v>23.8013123221018</v>
      </c>
    </row>
    <row r="725" customFormat="false" ht="12.75" hidden="false" customHeight="false" outlineLevel="0" collapsed="false">
      <c r="A725" s="10" t="n">
        <v>173.78</v>
      </c>
      <c r="B725" s="11" t="n">
        <v>49.316</v>
      </c>
      <c r="C725" s="12" t="n">
        <f aca="false">F$2+(B725-G$2)*(F$3-F$2)/(G$3-G$2)</f>
        <v>23.8013123221018</v>
      </c>
    </row>
    <row r="726" customFormat="false" ht="12.75" hidden="false" customHeight="false" outlineLevel="0" collapsed="false">
      <c r="A726" s="10" t="n">
        <v>174</v>
      </c>
      <c r="B726" s="11" t="n">
        <v>49.316</v>
      </c>
      <c r="C726" s="12" t="n">
        <f aca="false">F$2+(B726-G$2)*(F$3-F$2)/(G$3-G$2)</f>
        <v>23.8013123221018</v>
      </c>
    </row>
    <row r="727" customFormat="false" ht="12.75" hidden="false" customHeight="false" outlineLevel="0" collapsed="false">
      <c r="A727" s="10" t="n">
        <v>174.28</v>
      </c>
      <c r="B727" s="11" t="n">
        <v>49.316</v>
      </c>
      <c r="C727" s="12" t="n">
        <f aca="false">F$2+(B727-G$2)*(F$3-F$2)/(G$3-G$2)</f>
        <v>23.8013123221018</v>
      </c>
    </row>
    <row r="728" customFormat="false" ht="12.75" hidden="false" customHeight="false" outlineLevel="0" collapsed="false">
      <c r="A728" s="10" t="n">
        <v>174.49</v>
      </c>
      <c r="B728" s="11" t="n">
        <v>49.609</v>
      </c>
      <c r="C728" s="12" t="n">
        <f aca="false">F$2+(B728-G$2)*(F$3-F$2)/(G$3-G$2)</f>
        <v>23.9411964243647</v>
      </c>
    </row>
    <row r="729" customFormat="false" ht="12.75" hidden="false" customHeight="false" outlineLevel="0" collapsed="false">
      <c r="A729" s="10" t="n">
        <v>174.82</v>
      </c>
      <c r="B729" s="11" t="n">
        <v>49.609</v>
      </c>
      <c r="C729" s="12" t="n">
        <f aca="false">F$2+(B729-G$2)*(F$3-F$2)/(G$3-G$2)</f>
        <v>23.9411964243647</v>
      </c>
    </row>
    <row r="730" customFormat="false" ht="12.75" hidden="false" customHeight="false" outlineLevel="0" collapsed="false">
      <c r="A730" s="10" t="n">
        <v>174.99</v>
      </c>
      <c r="B730" s="11" t="n">
        <v>49.609</v>
      </c>
      <c r="C730" s="12" t="n">
        <f aca="false">F$2+(B730-G$2)*(F$3-F$2)/(G$3-G$2)</f>
        <v>23.9411964243647</v>
      </c>
    </row>
    <row r="731" customFormat="false" ht="12.75" hidden="false" customHeight="false" outlineLevel="0" collapsed="false">
      <c r="A731" s="10" t="n">
        <v>175.21</v>
      </c>
      <c r="B731" s="11" t="n">
        <v>49.609</v>
      </c>
      <c r="C731" s="12" t="n">
        <f aca="false">F$2+(B731-G$2)*(F$3-F$2)/(G$3-G$2)</f>
        <v>23.9411964243647</v>
      </c>
    </row>
    <row r="732" customFormat="false" ht="12.75" hidden="false" customHeight="false" outlineLevel="0" collapsed="false">
      <c r="A732" s="10" t="n">
        <v>175.48</v>
      </c>
      <c r="B732" s="11" t="n">
        <v>49.609</v>
      </c>
      <c r="C732" s="12" t="n">
        <f aca="false">F$2+(B732-G$2)*(F$3-F$2)/(G$3-G$2)</f>
        <v>23.9411964243647</v>
      </c>
    </row>
    <row r="733" customFormat="false" ht="12.75" hidden="false" customHeight="false" outlineLevel="0" collapsed="false">
      <c r="A733" s="10" t="n">
        <v>175.7</v>
      </c>
      <c r="B733" s="11" t="n">
        <v>49.609</v>
      </c>
      <c r="C733" s="12" t="n">
        <f aca="false">F$2+(B733-G$2)*(F$3-F$2)/(G$3-G$2)</f>
        <v>23.9411964243647</v>
      </c>
    </row>
    <row r="734" customFormat="false" ht="12.75" hidden="false" customHeight="false" outlineLevel="0" collapsed="false">
      <c r="A734" s="10" t="n">
        <v>175.92</v>
      </c>
      <c r="B734" s="11" t="n">
        <v>49.609</v>
      </c>
      <c r="C734" s="12" t="n">
        <f aca="false">F$2+(B734-G$2)*(F$3-F$2)/(G$3-G$2)</f>
        <v>23.9411964243647</v>
      </c>
    </row>
    <row r="735" customFormat="false" ht="12.75" hidden="false" customHeight="false" outlineLevel="0" collapsed="false">
      <c r="A735" s="10" t="n">
        <v>176.2</v>
      </c>
      <c r="B735" s="11" t="n">
        <v>49.609</v>
      </c>
      <c r="C735" s="12" t="n">
        <f aca="false">F$2+(B735-G$2)*(F$3-F$2)/(G$3-G$2)</f>
        <v>23.9411964243647</v>
      </c>
    </row>
    <row r="736" customFormat="false" ht="12.75" hidden="false" customHeight="false" outlineLevel="0" collapsed="false">
      <c r="A736" s="10" t="n">
        <v>176.42</v>
      </c>
      <c r="B736" s="11" t="n">
        <v>49.609</v>
      </c>
      <c r="C736" s="12" t="n">
        <f aca="false">F$2+(B736-G$2)*(F$3-F$2)/(G$3-G$2)</f>
        <v>23.9411964243647</v>
      </c>
    </row>
    <row r="737" customFormat="false" ht="12.75" hidden="false" customHeight="false" outlineLevel="0" collapsed="false">
      <c r="A737" s="10" t="n">
        <v>176.64</v>
      </c>
      <c r="B737" s="11" t="n">
        <v>49.609</v>
      </c>
      <c r="C737" s="12" t="n">
        <f aca="false">F$2+(B737-G$2)*(F$3-F$2)/(G$3-G$2)</f>
        <v>23.9411964243647</v>
      </c>
    </row>
    <row r="738" customFormat="false" ht="12.75" hidden="false" customHeight="false" outlineLevel="0" collapsed="false">
      <c r="A738" s="10" t="n">
        <v>176.91</v>
      </c>
      <c r="B738" s="11" t="n">
        <v>50.098</v>
      </c>
      <c r="C738" s="12" t="n">
        <f aca="false">F$2+(B738-G$2)*(F$3-F$2)/(G$3-G$2)</f>
        <v>24.1746548748991</v>
      </c>
    </row>
    <row r="739" customFormat="false" ht="12.75" hidden="false" customHeight="false" outlineLevel="0" collapsed="false">
      <c r="A739" s="10" t="n">
        <v>177.13</v>
      </c>
      <c r="B739" s="11" t="n">
        <v>50.098</v>
      </c>
      <c r="C739" s="12" t="n">
        <f aca="false">F$2+(B739-G$2)*(F$3-F$2)/(G$3-G$2)</f>
        <v>24.1746548748991</v>
      </c>
    </row>
    <row r="740" customFormat="false" ht="12.75" hidden="false" customHeight="false" outlineLevel="0" collapsed="false">
      <c r="A740" s="10" t="n">
        <v>177.41</v>
      </c>
      <c r="B740" s="11" t="n">
        <v>50.098</v>
      </c>
      <c r="C740" s="12" t="n">
        <f aca="false">F$2+(B740-G$2)*(F$3-F$2)/(G$3-G$2)</f>
        <v>24.1746548748991</v>
      </c>
    </row>
    <row r="741" customFormat="false" ht="12.75" hidden="false" customHeight="false" outlineLevel="0" collapsed="false">
      <c r="A741" s="10" t="n">
        <v>177.63</v>
      </c>
      <c r="B741" s="11" t="n">
        <v>50.098</v>
      </c>
      <c r="C741" s="12" t="n">
        <f aca="false">F$2+(B741-G$2)*(F$3-F$2)/(G$3-G$2)</f>
        <v>24.1746548748991</v>
      </c>
    </row>
    <row r="742" customFormat="false" ht="12.75" hidden="false" customHeight="false" outlineLevel="0" collapsed="false">
      <c r="A742" s="10" t="n">
        <v>177.85</v>
      </c>
      <c r="B742" s="11" t="n">
        <v>50.098</v>
      </c>
      <c r="C742" s="12" t="n">
        <f aca="false">F$2+(B742-G$2)*(F$3-F$2)/(G$3-G$2)</f>
        <v>24.1746548748991</v>
      </c>
    </row>
    <row r="743" customFormat="false" ht="12.75" hidden="false" customHeight="false" outlineLevel="0" collapsed="false">
      <c r="A743" s="10" t="n">
        <v>178.12</v>
      </c>
      <c r="B743" s="11" t="n">
        <v>50.098</v>
      </c>
      <c r="C743" s="12" t="n">
        <f aca="false">F$2+(B743-G$2)*(F$3-F$2)/(G$3-G$2)</f>
        <v>24.1746548748991</v>
      </c>
    </row>
    <row r="744" customFormat="false" ht="12.75" hidden="false" customHeight="false" outlineLevel="0" collapsed="false">
      <c r="A744" s="10" t="n">
        <v>178.34</v>
      </c>
      <c r="B744" s="11" t="n">
        <v>50.098</v>
      </c>
      <c r="C744" s="12" t="n">
        <f aca="false">F$2+(B744-G$2)*(F$3-F$2)/(G$3-G$2)</f>
        <v>24.1746548748991</v>
      </c>
    </row>
    <row r="745" customFormat="false" ht="12.75" hidden="false" customHeight="false" outlineLevel="0" collapsed="false">
      <c r="A745" s="10" t="n">
        <v>178.56</v>
      </c>
      <c r="B745" s="11" t="n">
        <v>50.098</v>
      </c>
      <c r="C745" s="12" t="n">
        <f aca="false">F$2+(B745-G$2)*(F$3-F$2)/(G$3-G$2)</f>
        <v>24.1746548748991</v>
      </c>
    </row>
    <row r="746" customFormat="false" ht="12.75" hidden="false" customHeight="false" outlineLevel="0" collapsed="false">
      <c r="A746" s="10" t="n">
        <v>178.83</v>
      </c>
      <c r="B746" s="11" t="n">
        <v>50.098</v>
      </c>
      <c r="C746" s="12" t="n">
        <f aca="false">F$2+(B746-G$2)*(F$3-F$2)/(G$3-G$2)</f>
        <v>24.1746548748991</v>
      </c>
    </row>
    <row r="747" customFormat="false" ht="12.75" hidden="false" customHeight="false" outlineLevel="0" collapsed="false">
      <c r="A747" s="10" t="n">
        <v>179.05</v>
      </c>
      <c r="B747" s="11" t="n">
        <v>50.098</v>
      </c>
      <c r="C747" s="12" t="n">
        <f aca="false">F$2+(B747-G$2)*(F$3-F$2)/(G$3-G$2)</f>
        <v>24.1746548748991</v>
      </c>
    </row>
    <row r="748" customFormat="false" ht="12.75" hidden="false" customHeight="false" outlineLevel="0" collapsed="false">
      <c r="A748" s="10" t="n">
        <v>179.33</v>
      </c>
      <c r="B748" s="11" t="n">
        <v>50.098</v>
      </c>
      <c r="C748" s="12" t="n">
        <f aca="false">F$2+(B748-G$2)*(F$3-F$2)/(G$3-G$2)</f>
        <v>24.1746548748991</v>
      </c>
    </row>
    <row r="749" customFormat="false" ht="12.75" hidden="false" customHeight="false" outlineLevel="0" collapsed="false">
      <c r="A749" s="10" t="n">
        <v>179.55</v>
      </c>
      <c r="B749" s="11" t="n">
        <v>48.926</v>
      </c>
      <c r="C749" s="12" t="n">
        <f aca="false">F$2+(B749-G$2)*(F$3-F$2)/(G$3-G$2)</f>
        <v>23.6151184658474</v>
      </c>
    </row>
    <row r="750" customFormat="false" ht="12.75" hidden="false" customHeight="false" outlineLevel="0" collapsed="false">
      <c r="A750" s="10" t="n">
        <v>179.77</v>
      </c>
      <c r="B750" s="11" t="n">
        <v>48.926</v>
      </c>
      <c r="C750" s="12" t="n">
        <f aca="false">F$2+(B750-G$2)*(F$3-F$2)/(G$3-G$2)</f>
        <v>23.6151184658474</v>
      </c>
    </row>
    <row r="751" customFormat="false" ht="12.75" hidden="false" customHeight="false" outlineLevel="0" collapsed="false">
      <c r="A751" s="10" t="n">
        <v>180.04</v>
      </c>
      <c r="B751" s="11" t="n">
        <v>48.926</v>
      </c>
      <c r="C751" s="12" t="n">
        <f aca="false">F$2+(B751-G$2)*(F$3-F$2)/(G$3-G$2)</f>
        <v>23.6151184658474</v>
      </c>
    </row>
    <row r="752" customFormat="false" ht="12.75" hidden="false" customHeight="false" outlineLevel="0" collapsed="false">
      <c r="A752" s="10" t="n">
        <v>180.26</v>
      </c>
      <c r="B752" s="11" t="n">
        <v>48.926</v>
      </c>
      <c r="C752" s="12" t="n">
        <f aca="false">F$2+(B752-G$2)*(F$3-F$2)/(G$3-G$2)</f>
        <v>23.6151184658474</v>
      </c>
    </row>
    <row r="753" customFormat="false" ht="12.75" hidden="false" customHeight="false" outlineLevel="0" collapsed="false">
      <c r="A753" s="10" t="n">
        <v>180.48</v>
      </c>
      <c r="B753" s="11" t="n">
        <v>48.926</v>
      </c>
      <c r="C753" s="12" t="n">
        <f aca="false">F$2+(B753-G$2)*(F$3-F$2)/(G$3-G$2)</f>
        <v>23.6151184658474</v>
      </c>
    </row>
    <row r="754" customFormat="false" ht="12.75" hidden="false" customHeight="false" outlineLevel="0" collapsed="false">
      <c r="A754" s="10" t="n">
        <v>180.76</v>
      </c>
      <c r="B754" s="11" t="n">
        <v>48.926</v>
      </c>
      <c r="C754" s="12" t="n">
        <f aca="false">F$2+(B754-G$2)*(F$3-F$2)/(G$3-G$2)</f>
        <v>23.6151184658474</v>
      </c>
    </row>
    <row r="755" customFormat="false" ht="12.75" hidden="false" customHeight="false" outlineLevel="0" collapsed="false">
      <c r="A755" s="10" t="n">
        <v>180.98</v>
      </c>
      <c r="B755" s="11" t="n">
        <v>48.926</v>
      </c>
      <c r="C755" s="12" t="n">
        <f aca="false">F$2+(B755-G$2)*(F$3-F$2)/(G$3-G$2)</f>
        <v>23.6151184658474</v>
      </c>
    </row>
    <row r="756" customFormat="false" ht="12.75" hidden="false" customHeight="false" outlineLevel="0" collapsed="false">
      <c r="A756" s="10" t="n">
        <v>181.2</v>
      </c>
      <c r="B756" s="11" t="n">
        <v>48.926</v>
      </c>
      <c r="C756" s="12" t="n">
        <f aca="false">F$2+(B756-G$2)*(F$3-F$2)/(G$3-G$2)</f>
        <v>23.6151184658474</v>
      </c>
    </row>
    <row r="757" customFormat="false" ht="12.75" hidden="false" customHeight="false" outlineLevel="0" collapsed="false">
      <c r="A757" s="10" t="n">
        <v>181.47</v>
      </c>
      <c r="B757" s="11" t="n">
        <v>48.926</v>
      </c>
      <c r="C757" s="12" t="n">
        <f aca="false">F$2+(B757-G$2)*(F$3-F$2)/(G$3-G$2)</f>
        <v>23.6151184658474</v>
      </c>
    </row>
    <row r="758" customFormat="false" ht="12.75" hidden="false" customHeight="false" outlineLevel="0" collapsed="false">
      <c r="A758" s="10" t="n">
        <v>181.69</v>
      </c>
      <c r="B758" s="11" t="n">
        <v>48.828</v>
      </c>
      <c r="C758" s="12" t="n">
        <f aca="false">F$2+(B758-G$2)*(F$3-F$2)/(G$3-G$2)</f>
        <v>23.5683312917116</v>
      </c>
    </row>
    <row r="759" customFormat="false" ht="12.75" hidden="false" customHeight="false" outlineLevel="0" collapsed="false">
      <c r="A759" s="10" t="n">
        <v>181.96</v>
      </c>
      <c r="B759" s="11" t="n">
        <v>48.828</v>
      </c>
      <c r="C759" s="12" t="n">
        <f aca="false">F$2+(B759-G$2)*(F$3-F$2)/(G$3-G$2)</f>
        <v>23.5683312917116</v>
      </c>
    </row>
    <row r="760" customFormat="false" ht="12.75" hidden="false" customHeight="false" outlineLevel="0" collapsed="false">
      <c r="A760" s="10" t="n">
        <v>182.18</v>
      </c>
      <c r="B760" s="11" t="n">
        <v>48.828</v>
      </c>
      <c r="C760" s="12" t="n">
        <f aca="false">F$2+(B760-G$2)*(F$3-F$2)/(G$3-G$2)</f>
        <v>23.5683312917116</v>
      </c>
    </row>
    <row r="761" customFormat="false" ht="12.75" hidden="false" customHeight="false" outlineLevel="0" collapsed="false">
      <c r="A761" s="10" t="n">
        <v>182.4</v>
      </c>
      <c r="B761" s="11" t="n">
        <v>48.828</v>
      </c>
      <c r="C761" s="12" t="n">
        <f aca="false">F$2+(B761-G$2)*(F$3-F$2)/(G$3-G$2)</f>
        <v>23.5683312917116</v>
      </c>
    </row>
    <row r="762" customFormat="false" ht="12.75" hidden="false" customHeight="false" outlineLevel="0" collapsed="false">
      <c r="A762" s="10" t="n">
        <v>182.68</v>
      </c>
      <c r="B762" s="11" t="n">
        <v>48.828</v>
      </c>
      <c r="C762" s="12" t="n">
        <f aca="false">F$2+(B762-G$2)*(F$3-F$2)/(G$3-G$2)</f>
        <v>23.5683312917116</v>
      </c>
    </row>
    <row r="763" customFormat="false" ht="12.75" hidden="false" customHeight="false" outlineLevel="0" collapsed="false">
      <c r="A763" s="10" t="n">
        <v>182.9</v>
      </c>
      <c r="B763" s="11" t="n">
        <v>48.828</v>
      </c>
      <c r="C763" s="12" t="n">
        <f aca="false">F$2+(B763-G$2)*(F$3-F$2)/(G$3-G$2)</f>
        <v>23.5683312917116</v>
      </c>
    </row>
    <row r="764" customFormat="false" ht="12.75" hidden="false" customHeight="false" outlineLevel="0" collapsed="false">
      <c r="A764" s="10" t="n">
        <v>183.12</v>
      </c>
      <c r="B764" s="11" t="n">
        <v>49.023</v>
      </c>
      <c r="C764" s="12" t="n">
        <f aca="false">F$2+(B764-G$2)*(F$3-F$2)/(G$3-G$2)</f>
        <v>23.6614282198388</v>
      </c>
    </row>
    <row r="765" customFormat="false" ht="12.75" hidden="false" customHeight="false" outlineLevel="0" collapsed="false">
      <c r="A765" s="10" t="n">
        <v>183.39</v>
      </c>
      <c r="B765" s="11" t="n">
        <v>49.023</v>
      </c>
      <c r="C765" s="12" t="n">
        <f aca="false">F$2+(B765-G$2)*(F$3-F$2)/(G$3-G$2)</f>
        <v>23.6614282198388</v>
      </c>
    </row>
    <row r="766" customFormat="false" ht="12.75" hidden="false" customHeight="false" outlineLevel="0" collapsed="false">
      <c r="A766" s="10" t="n">
        <v>183.61</v>
      </c>
      <c r="B766" s="11" t="n">
        <v>49.023</v>
      </c>
      <c r="C766" s="12" t="n">
        <f aca="false">F$2+(B766-G$2)*(F$3-F$2)/(G$3-G$2)</f>
        <v>23.6614282198388</v>
      </c>
    </row>
    <row r="767" customFormat="false" ht="12.75" hidden="false" customHeight="false" outlineLevel="0" collapsed="false">
      <c r="A767" s="10" t="n">
        <v>183.89</v>
      </c>
      <c r="B767" s="11" t="n">
        <v>49.023</v>
      </c>
      <c r="C767" s="12" t="n">
        <f aca="false">F$2+(B767-G$2)*(F$3-F$2)/(G$3-G$2)</f>
        <v>23.6614282198388</v>
      </c>
    </row>
    <row r="768" customFormat="false" ht="12.75" hidden="false" customHeight="false" outlineLevel="0" collapsed="false">
      <c r="A768" s="10" t="n">
        <v>184.11</v>
      </c>
      <c r="B768" s="11" t="n">
        <v>49.023</v>
      </c>
      <c r="C768" s="12" t="n">
        <f aca="false">F$2+(B768-G$2)*(F$3-F$2)/(G$3-G$2)</f>
        <v>23.6614282198388</v>
      </c>
    </row>
    <row r="769" customFormat="false" ht="12.75" hidden="false" customHeight="false" outlineLevel="0" collapsed="false">
      <c r="A769" s="10" t="n">
        <v>184.33</v>
      </c>
      <c r="B769" s="11" t="n">
        <v>49.023</v>
      </c>
      <c r="C769" s="12" t="n">
        <f aca="false">F$2+(B769-G$2)*(F$3-F$2)/(G$3-G$2)</f>
        <v>23.6614282198388</v>
      </c>
    </row>
    <row r="770" customFormat="false" ht="12.75" hidden="false" customHeight="false" outlineLevel="0" collapsed="false">
      <c r="A770" s="10" t="n">
        <v>184.6</v>
      </c>
      <c r="B770" s="11" t="n">
        <v>49.316</v>
      </c>
      <c r="C770" s="12" t="n">
        <f aca="false">F$2+(B770-G$2)*(F$3-F$2)/(G$3-G$2)</f>
        <v>23.8013123221018</v>
      </c>
    </row>
    <row r="771" customFormat="false" ht="12.75" hidden="false" customHeight="false" outlineLevel="0" collapsed="false">
      <c r="A771" s="10" t="n">
        <v>184.82</v>
      </c>
      <c r="B771" s="11" t="n">
        <v>49.316</v>
      </c>
      <c r="C771" s="12" t="n">
        <f aca="false">F$2+(B771-G$2)*(F$3-F$2)/(G$3-G$2)</f>
        <v>23.8013123221018</v>
      </c>
    </row>
    <row r="772" customFormat="false" ht="12.75" hidden="false" customHeight="false" outlineLevel="0" collapsed="false">
      <c r="A772" s="10" t="n">
        <v>185.04</v>
      </c>
      <c r="B772" s="11" t="n">
        <v>49.316</v>
      </c>
      <c r="C772" s="12" t="n">
        <f aca="false">F$2+(B772-G$2)*(F$3-F$2)/(G$3-G$2)</f>
        <v>23.8013123221018</v>
      </c>
    </row>
    <row r="773" customFormat="false" ht="12.75" hidden="false" customHeight="false" outlineLevel="0" collapsed="false">
      <c r="A773" s="10" t="n">
        <v>185.32</v>
      </c>
      <c r="B773" s="11" t="n">
        <v>49.316</v>
      </c>
      <c r="C773" s="12" t="n">
        <f aca="false">F$2+(B773-G$2)*(F$3-F$2)/(G$3-G$2)</f>
        <v>23.8013123221018</v>
      </c>
    </row>
    <row r="774" customFormat="false" ht="12.75" hidden="false" customHeight="false" outlineLevel="0" collapsed="false">
      <c r="A774" s="10" t="n">
        <v>185.53</v>
      </c>
      <c r="B774" s="11" t="n">
        <v>49.316</v>
      </c>
      <c r="C774" s="12" t="n">
        <f aca="false">F$2+(B774-G$2)*(F$3-F$2)/(G$3-G$2)</f>
        <v>23.8013123221018</v>
      </c>
    </row>
    <row r="775" customFormat="false" ht="12.75" hidden="false" customHeight="false" outlineLevel="0" collapsed="false">
      <c r="A775" s="10" t="n">
        <v>185.81</v>
      </c>
      <c r="B775" s="11" t="n">
        <v>49.316</v>
      </c>
      <c r="C775" s="12" t="n">
        <f aca="false">F$2+(B775-G$2)*(F$3-F$2)/(G$3-G$2)</f>
        <v>23.8013123221018</v>
      </c>
    </row>
    <row r="776" customFormat="false" ht="12.75" hidden="false" customHeight="false" outlineLevel="0" collapsed="false">
      <c r="A776" s="10" t="n">
        <v>186.03</v>
      </c>
      <c r="B776" s="11" t="n">
        <v>49.512</v>
      </c>
      <c r="C776" s="12" t="n">
        <f aca="false">F$2+(B776-G$2)*(F$3-F$2)/(G$3-G$2)</f>
        <v>23.8948866703732</v>
      </c>
    </row>
    <row r="777" customFormat="false" ht="12.75" hidden="false" customHeight="false" outlineLevel="0" collapsed="false">
      <c r="A777" s="10" t="n">
        <v>186.25</v>
      </c>
      <c r="B777" s="11" t="n">
        <v>49.512</v>
      </c>
      <c r="C777" s="12" t="n">
        <f aca="false">F$2+(B777-G$2)*(F$3-F$2)/(G$3-G$2)</f>
        <v>23.8948866703732</v>
      </c>
    </row>
    <row r="778" customFormat="false" ht="12.75" hidden="false" customHeight="false" outlineLevel="0" collapsed="false">
      <c r="A778" s="10" t="n">
        <v>186.52</v>
      </c>
      <c r="B778" s="11" t="n">
        <v>49.512</v>
      </c>
      <c r="C778" s="12" t="n">
        <f aca="false">F$2+(B778-G$2)*(F$3-F$2)/(G$3-G$2)</f>
        <v>23.8948866703732</v>
      </c>
    </row>
    <row r="779" customFormat="false" ht="12.75" hidden="false" customHeight="false" outlineLevel="0" collapsed="false">
      <c r="A779" s="10" t="n">
        <v>186.74</v>
      </c>
      <c r="B779" s="11" t="n">
        <v>49.512</v>
      </c>
      <c r="C779" s="12" t="n">
        <f aca="false">F$2+(B779-G$2)*(F$3-F$2)/(G$3-G$2)</f>
        <v>23.8948866703732</v>
      </c>
    </row>
    <row r="780" customFormat="false" ht="12.75" hidden="false" customHeight="false" outlineLevel="0" collapsed="false">
      <c r="A780" s="10" t="n">
        <v>186.96</v>
      </c>
      <c r="B780" s="11" t="n">
        <v>49.512</v>
      </c>
      <c r="C780" s="12" t="n">
        <f aca="false">F$2+(B780-G$2)*(F$3-F$2)/(G$3-G$2)</f>
        <v>23.8948866703732</v>
      </c>
    </row>
    <row r="781" customFormat="false" ht="12.75" hidden="false" customHeight="false" outlineLevel="0" collapsed="false">
      <c r="A781" s="10" t="n">
        <v>187.24</v>
      </c>
      <c r="B781" s="11" t="n">
        <v>49.512</v>
      </c>
      <c r="C781" s="12" t="n">
        <f aca="false">F$2+(B781-G$2)*(F$3-F$2)/(G$3-G$2)</f>
        <v>23.8948866703732</v>
      </c>
    </row>
    <row r="782" customFormat="false" ht="12.75" hidden="false" customHeight="false" outlineLevel="0" collapsed="false">
      <c r="A782" s="10" t="n">
        <v>187.46</v>
      </c>
      <c r="B782" s="11" t="n">
        <v>49.805</v>
      </c>
      <c r="C782" s="12" t="n">
        <f aca="false">F$2+(B782-G$2)*(F$3-F$2)/(G$3-G$2)</f>
        <v>24.0347707726362</v>
      </c>
    </row>
    <row r="783" customFormat="false" ht="12.75" hidden="false" customHeight="false" outlineLevel="0" collapsed="false">
      <c r="A783" s="10" t="n">
        <v>187.68</v>
      </c>
      <c r="B783" s="11" t="n">
        <v>49.805</v>
      </c>
      <c r="C783" s="12" t="n">
        <f aca="false">F$2+(B783-G$2)*(F$3-F$2)/(G$3-G$2)</f>
        <v>24.0347707726362</v>
      </c>
    </row>
    <row r="784" customFormat="false" ht="12.75" hidden="false" customHeight="false" outlineLevel="0" collapsed="false">
      <c r="A784" s="10" t="n">
        <v>187.95</v>
      </c>
      <c r="B784" s="11" t="n">
        <v>49.805</v>
      </c>
      <c r="C784" s="12" t="n">
        <f aca="false">F$2+(B784-G$2)*(F$3-F$2)/(G$3-G$2)</f>
        <v>24.0347707726362</v>
      </c>
    </row>
    <row r="785" customFormat="false" ht="12.75" hidden="false" customHeight="false" outlineLevel="0" collapsed="false">
      <c r="A785" s="10" t="n">
        <v>188.23</v>
      </c>
      <c r="B785" s="11" t="n">
        <v>49.805</v>
      </c>
      <c r="C785" s="12" t="n">
        <f aca="false">F$2+(B785-G$2)*(F$3-F$2)/(G$3-G$2)</f>
        <v>24.0347707726362</v>
      </c>
    </row>
    <row r="786" customFormat="false" ht="12.75" hidden="false" customHeight="false" outlineLevel="0" collapsed="false">
      <c r="A786" s="10" t="n">
        <v>188.45</v>
      </c>
      <c r="B786" s="11" t="n">
        <v>49.805</v>
      </c>
      <c r="C786" s="12" t="n">
        <f aca="false">F$2+(B786-G$2)*(F$3-F$2)/(G$3-G$2)</f>
        <v>24.0347707726362</v>
      </c>
    </row>
    <row r="787" customFormat="false" ht="12.75" hidden="false" customHeight="false" outlineLevel="0" collapsed="false">
      <c r="A787" s="10" t="n">
        <v>188.67</v>
      </c>
      <c r="B787" s="11" t="n">
        <v>50</v>
      </c>
      <c r="C787" s="12" t="n">
        <f aca="false">F$2+(B787-G$2)*(F$3-F$2)/(G$3-G$2)</f>
        <v>24.1278677007634</v>
      </c>
    </row>
    <row r="788" customFormat="false" ht="12.75" hidden="false" customHeight="false" outlineLevel="0" collapsed="false">
      <c r="A788" s="10" t="n">
        <v>188.89</v>
      </c>
      <c r="B788" s="11" t="n">
        <v>50</v>
      </c>
      <c r="C788" s="12" t="n">
        <f aca="false">F$2+(B788-G$2)*(F$3-F$2)/(G$3-G$2)</f>
        <v>24.1278677007634</v>
      </c>
    </row>
    <row r="789" customFormat="false" ht="12.75" hidden="false" customHeight="false" outlineLevel="0" collapsed="false">
      <c r="A789" s="10" t="n">
        <v>189.16</v>
      </c>
      <c r="B789" s="11" t="n">
        <v>50</v>
      </c>
      <c r="C789" s="12" t="n">
        <f aca="false">F$2+(B789-G$2)*(F$3-F$2)/(G$3-G$2)</f>
        <v>24.1278677007634</v>
      </c>
    </row>
    <row r="790" customFormat="false" ht="12.75" hidden="false" customHeight="false" outlineLevel="0" collapsed="false">
      <c r="A790" s="10" t="n">
        <v>189.38</v>
      </c>
      <c r="B790" s="11" t="n">
        <v>50</v>
      </c>
      <c r="C790" s="12" t="n">
        <f aca="false">F$2+(B790-G$2)*(F$3-F$2)/(G$3-G$2)</f>
        <v>24.1278677007634</v>
      </c>
    </row>
    <row r="791" customFormat="false" ht="12.75" hidden="false" customHeight="false" outlineLevel="0" collapsed="false">
      <c r="A791" s="10" t="n">
        <v>189.6</v>
      </c>
      <c r="B791" s="11" t="n">
        <v>50</v>
      </c>
      <c r="C791" s="12" t="n">
        <f aca="false">F$2+(B791-G$2)*(F$3-F$2)/(G$3-G$2)</f>
        <v>24.1278677007634</v>
      </c>
    </row>
    <row r="792" customFormat="false" ht="12.75" hidden="false" customHeight="false" outlineLevel="0" collapsed="false">
      <c r="A792" s="10" t="n">
        <v>189.87</v>
      </c>
      <c r="B792" s="11" t="n">
        <v>50</v>
      </c>
      <c r="C792" s="12" t="n">
        <f aca="false">F$2+(B792-G$2)*(F$3-F$2)/(G$3-G$2)</f>
        <v>24.1278677007634</v>
      </c>
    </row>
    <row r="793" customFormat="false" ht="12.75" hidden="false" customHeight="false" outlineLevel="0" collapsed="false">
      <c r="A793" s="10" t="n">
        <v>190.15</v>
      </c>
      <c r="B793" s="11" t="n">
        <v>50.195</v>
      </c>
      <c r="C793" s="12" t="n">
        <f aca="false">F$2+(B793-G$2)*(F$3-F$2)/(G$3-G$2)</f>
        <v>24.2209646288906</v>
      </c>
    </row>
    <row r="794" customFormat="false" ht="12.75" hidden="false" customHeight="false" outlineLevel="0" collapsed="false">
      <c r="A794" s="10" t="n">
        <v>190.37</v>
      </c>
      <c r="B794" s="11" t="n">
        <v>50.195</v>
      </c>
      <c r="C794" s="12" t="n">
        <f aca="false">F$2+(B794-G$2)*(F$3-F$2)/(G$3-G$2)</f>
        <v>24.2209646288906</v>
      </c>
    </row>
    <row r="795" customFormat="false" ht="12.75" hidden="false" customHeight="false" outlineLevel="0" collapsed="false">
      <c r="A795" s="10" t="n">
        <v>190.59</v>
      </c>
      <c r="B795" s="11" t="n">
        <v>50.195</v>
      </c>
      <c r="C795" s="12" t="n">
        <f aca="false">F$2+(B795-G$2)*(F$3-F$2)/(G$3-G$2)</f>
        <v>24.2209646288906</v>
      </c>
    </row>
    <row r="796" customFormat="false" ht="12.75" hidden="false" customHeight="false" outlineLevel="0" collapsed="false">
      <c r="A796" s="10" t="n">
        <v>190.81</v>
      </c>
      <c r="B796" s="11" t="n">
        <v>50.195</v>
      </c>
      <c r="C796" s="12" t="n">
        <f aca="false">F$2+(B796-G$2)*(F$3-F$2)/(G$3-G$2)</f>
        <v>24.2209646288906</v>
      </c>
    </row>
    <row r="797" customFormat="false" ht="12.75" hidden="false" customHeight="false" outlineLevel="0" collapsed="false">
      <c r="A797" s="10" t="n">
        <v>191.08</v>
      </c>
      <c r="B797" s="11" t="n">
        <v>50.195</v>
      </c>
      <c r="C797" s="12" t="n">
        <f aca="false">F$2+(B797-G$2)*(F$3-F$2)/(G$3-G$2)</f>
        <v>24.2209646288906</v>
      </c>
    </row>
    <row r="798" customFormat="false" ht="12.75" hidden="false" customHeight="false" outlineLevel="0" collapsed="false">
      <c r="A798" s="10" t="n">
        <v>191.3</v>
      </c>
      <c r="B798" s="11" t="n">
        <v>50.195</v>
      </c>
      <c r="C798" s="12" t="n">
        <f aca="false">F$2+(B798-G$2)*(F$3-F$2)/(G$3-G$2)</f>
        <v>24.2209646288906</v>
      </c>
    </row>
    <row r="799" customFormat="false" ht="12.75" hidden="false" customHeight="false" outlineLevel="0" collapsed="false">
      <c r="A799" s="10" t="n">
        <v>191.52</v>
      </c>
      <c r="B799" s="11" t="n">
        <v>49.805</v>
      </c>
      <c r="C799" s="12" t="n">
        <f aca="false">F$2+(B799-G$2)*(F$3-F$2)/(G$3-G$2)</f>
        <v>24.0347707726362</v>
      </c>
    </row>
    <row r="800" customFormat="false" ht="12.75" hidden="false" customHeight="false" outlineLevel="0" collapsed="false">
      <c r="A800" s="10" t="n">
        <v>191.8</v>
      </c>
      <c r="B800" s="11" t="n">
        <v>49.805</v>
      </c>
      <c r="C800" s="12" t="n">
        <f aca="false">F$2+(B800-G$2)*(F$3-F$2)/(G$3-G$2)</f>
        <v>24.0347707726362</v>
      </c>
    </row>
    <row r="801" customFormat="false" ht="12.75" hidden="false" customHeight="false" outlineLevel="0" collapsed="false">
      <c r="A801" s="10" t="n">
        <v>192.07</v>
      </c>
      <c r="B801" s="11" t="n">
        <v>49.805</v>
      </c>
      <c r="C801" s="12" t="n">
        <f aca="false">F$2+(B801-G$2)*(F$3-F$2)/(G$3-G$2)</f>
        <v>24.0347707726362</v>
      </c>
    </row>
    <row r="802" customFormat="false" ht="12.75" hidden="false" customHeight="false" outlineLevel="0" collapsed="false">
      <c r="A802" s="10" t="n">
        <v>192.24</v>
      </c>
      <c r="B802" s="11" t="n">
        <v>49.805</v>
      </c>
      <c r="C802" s="12" t="n">
        <f aca="false">F$2+(B802-G$2)*(F$3-F$2)/(G$3-G$2)</f>
        <v>24.0347707726362</v>
      </c>
    </row>
    <row r="803" customFormat="false" ht="12.75" hidden="false" customHeight="false" outlineLevel="0" collapsed="false">
      <c r="A803" s="10" t="n">
        <v>192.51</v>
      </c>
      <c r="B803" s="11" t="n">
        <v>49.805</v>
      </c>
      <c r="C803" s="12" t="n">
        <f aca="false">F$2+(B803-G$2)*(F$3-F$2)/(G$3-G$2)</f>
        <v>24.0347707726362</v>
      </c>
    </row>
    <row r="804" customFormat="false" ht="12.75" hidden="false" customHeight="false" outlineLevel="0" collapsed="false">
      <c r="A804" s="10" t="n">
        <v>192.73</v>
      </c>
      <c r="B804" s="11" t="n">
        <v>49.805</v>
      </c>
      <c r="C804" s="12" t="n">
        <f aca="false">F$2+(B804-G$2)*(F$3-F$2)/(G$3-G$2)</f>
        <v>24.0347707726362</v>
      </c>
    </row>
    <row r="805" customFormat="false" ht="12.75" hidden="false" customHeight="false" outlineLevel="0" collapsed="false">
      <c r="A805" s="10" t="n">
        <v>193</v>
      </c>
      <c r="B805" s="11" t="n">
        <v>49.805</v>
      </c>
      <c r="C805" s="12" t="n">
        <f aca="false">F$2+(B805-G$2)*(F$3-F$2)/(G$3-G$2)</f>
        <v>24.0347707726362</v>
      </c>
    </row>
    <row r="806" customFormat="false" ht="12.75" hidden="false" customHeight="false" outlineLevel="0" collapsed="false">
      <c r="A806" s="10" t="n">
        <v>193.22</v>
      </c>
      <c r="B806" s="11" t="n">
        <v>49.512</v>
      </c>
      <c r="C806" s="12" t="n">
        <f aca="false">F$2+(B806-G$2)*(F$3-F$2)/(G$3-G$2)</f>
        <v>23.8948866703732</v>
      </c>
    </row>
    <row r="807" customFormat="false" ht="12.75" hidden="false" customHeight="false" outlineLevel="0" collapsed="false">
      <c r="A807" s="10" t="n">
        <v>193.44</v>
      </c>
      <c r="B807" s="11" t="n">
        <v>49.512</v>
      </c>
      <c r="C807" s="12" t="n">
        <f aca="false">F$2+(B807-G$2)*(F$3-F$2)/(G$3-G$2)</f>
        <v>23.8948866703732</v>
      </c>
    </row>
    <row r="808" customFormat="false" ht="12.75" hidden="false" customHeight="false" outlineLevel="0" collapsed="false">
      <c r="A808" s="10" t="n">
        <v>193.72</v>
      </c>
      <c r="B808" s="11" t="n">
        <v>49.512</v>
      </c>
      <c r="C808" s="12" t="n">
        <f aca="false">F$2+(B808-G$2)*(F$3-F$2)/(G$3-G$2)</f>
        <v>23.8948866703732</v>
      </c>
    </row>
    <row r="809" customFormat="false" ht="12.75" hidden="false" customHeight="false" outlineLevel="0" collapsed="false">
      <c r="A809" s="10" t="n">
        <v>193.99</v>
      </c>
      <c r="B809" s="11" t="n">
        <v>49.512</v>
      </c>
      <c r="C809" s="12" t="n">
        <f aca="false">F$2+(B809-G$2)*(F$3-F$2)/(G$3-G$2)</f>
        <v>23.8948866703732</v>
      </c>
    </row>
    <row r="810" customFormat="false" ht="12.75" hidden="false" customHeight="false" outlineLevel="0" collapsed="false">
      <c r="A810" s="10" t="n">
        <v>194.16</v>
      </c>
      <c r="B810" s="11" t="n">
        <v>49.512</v>
      </c>
      <c r="C810" s="12" t="n">
        <f aca="false">F$2+(B810-G$2)*(F$3-F$2)/(G$3-G$2)</f>
        <v>23.8948866703732</v>
      </c>
    </row>
    <row r="811" customFormat="false" ht="12.75" hidden="false" customHeight="false" outlineLevel="0" collapsed="false">
      <c r="A811" s="10" t="n">
        <v>194.43</v>
      </c>
      <c r="B811" s="11" t="n">
        <v>49.512</v>
      </c>
      <c r="C811" s="12" t="n">
        <f aca="false">F$2+(B811-G$2)*(F$3-F$2)/(G$3-G$2)</f>
        <v>23.8948866703732</v>
      </c>
    </row>
    <row r="812" customFormat="false" ht="12.75" hidden="false" customHeight="false" outlineLevel="0" collapsed="false">
      <c r="A812" s="10" t="n">
        <v>194.65</v>
      </c>
      <c r="B812" s="11" t="n">
        <v>49.609</v>
      </c>
      <c r="C812" s="12" t="n">
        <f aca="false">F$2+(B812-G$2)*(F$3-F$2)/(G$3-G$2)</f>
        <v>23.9411964243647</v>
      </c>
    </row>
    <row r="813" customFormat="false" ht="12.75" hidden="false" customHeight="false" outlineLevel="0" collapsed="false">
      <c r="A813" s="10" t="n">
        <v>194.93</v>
      </c>
      <c r="B813" s="11" t="n">
        <v>49.609</v>
      </c>
      <c r="C813" s="12" t="n">
        <f aca="false">F$2+(B813-G$2)*(F$3-F$2)/(G$3-G$2)</f>
        <v>23.9411964243647</v>
      </c>
    </row>
    <row r="814" customFormat="false" ht="12.75" hidden="false" customHeight="false" outlineLevel="0" collapsed="false">
      <c r="A814" s="10" t="n">
        <v>195.15</v>
      </c>
      <c r="B814" s="11" t="n">
        <v>49.609</v>
      </c>
      <c r="C814" s="12" t="n">
        <f aca="false">F$2+(B814-G$2)*(F$3-F$2)/(G$3-G$2)</f>
        <v>23.9411964243647</v>
      </c>
    </row>
    <row r="815" customFormat="false" ht="12.75" hidden="false" customHeight="false" outlineLevel="0" collapsed="false">
      <c r="A815" s="10" t="n">
        <v>195.37</v>
      </c>
      <c r="B815" s="11" t="n">
        <v>49.609</v>
      </c>
      <c r="C815" s="12" t="n">
        <f aca="false">F$2+(B815-G$2)*(F$3-F$2)/(G$3-G$2)</f>
        <v>23.9411964243647</v>
      </c>
    </row>
    <row r="816" customFormat="false" ht="12.75" hidden="false" customHeight="false" outlineLevel="0" collapsed="false">
      <c r="A816" s="10" t="n">
        <v>195.64</v>
      </c>
      <c r="B816" s="11" t="n">
        <v>49.609</v>
      </c>
      <c r="C816" s="12" t="n">
        <f aca="false">F$2+(B816-G$2)*(F$3-F$2)/(G$3-G$2)</f>
        <v>23.9411964243647</v>
      </c>
    </row>
    <row r="817" customFormat="false" ht="12.75" hidden="false" customHeight="false" outlineLevel="0" collapsed="false">
      <c r="A817" s="10" t="n">
        <v>195.92</v>
      </c>
      <c r="B817" s="11" t="n">
        <v>49.609</v>
      </c>
      <c r="C817" s="12" t="n">
        <f aca="false">F$2+(B817-G$2)*(F$3-F$2)/(G$3-G$2)</f>
        <v>23.9411964243647</v>
      </c>
    </row>
    <row r="818" customFormat="false" ht="12.75" hidden="false" customHeight="false" outlineLevel="0" collapsed="false">
      <c r="A818" s="10" t="n">
        <v>196.08</v>
      </c>
      <c r="B818" s="11" t="n">
        <v>49.805</v>
      </c>
      <c r="C818" s="12" t="n">
        <f aca="false">F$2+(B818-G$2)*(F$3-F$2)/(G$3-G$2)</f>
        <v>24.0347707726362</v>
      </c>
    </row>
    <row r="819" customFormat="false" ht="12.75" hidden="false" customHeight="false" outlineLevel="0" collapsed="false">
      <c r="A819" s="10" t="n">
        <v>196.36</v>
      </c>
      <c r="B819" s="11" t="n">
        <v>49.805</v>
      </c>
      <c r="C819" s="12" t="n">
        <f aca="false">F$2+(B819-G$2)*(F$3-F$2)/(G$3-G$2)</f>
        <v>24.0347707726362</v>
      </c>
    </row>
    <row r="820" customFormat="false" ht="12.75" hidden="false" customHeight="false" outlineLevel="0" collapsed="false">
      <c r="A820" s="10" t="n">
        <v>196.57</v>
      </c>
      <c r="B820" s="11" t="n">
        <v>49.805</v>
      </c>
      <c r="C820" s="12" t="n">
        <f aca="false">F$2+(B820-G$2)*(F$3-F$2)/(G$3-G$2)</f>
        <v>24.0347707726362</v>
      </c>
    </row>
    <row r="821" customFormat="false" ht="12.75" hidden="false" customHeight="false" outlineLevel="0" collapsed="false">
      <c r="A821" s="10" t="n">
        <v>196.85</v>
      </c>
      <c r="B821" s="11" t="n">
        <v>49.805</v>
      </c>
      <c r="C821" s="12" t="n">
        <f aca="false">F$2+(B821-G$2)*(F$3-F$2)/(G$3-G$2)</f>
        <v>24.0347707726362</v>
      </c>
    </row>
    <row r="822" customFormat="false" ht="12.75" hidden="false" customHeight="false" outlineLevel="0" collapsed="false">
      <c r="A822" s="10" t="n">
        <v>197.07</v>
      </c>
      <c r="B822" s="11" t="n">
        <v>49.805</v>
      </c>
      <c r="C822" s="12" t="n">
        <f aca="false">F$2+(B822-G$2)*(F$3-F$2)/(G$3-G$2)</f>
        <v>24.0347707726362</v>
      </c>
    </row>
    <row r="823" customFormat="false" ht="12.75" hidden="false" customHeight="false" outlineLevel="0" collapsed="false">
      <c r="A823" s="10" t="n">
        <v>197.29</v>
      </c>
      <c r="B823" s="11" t="n">
        <v>49.805</v>
      </c>
      <c r="C823" s="12" t="n">
        <f aca="false">F$2+(B823-G$2)*(F$3-F$2)/(G$3-G$2)</f>
        <v>24.0347707726362</v>
      </c>
    </row>
    <row r="824" customFormat="false" ht="12.75" hidden="false" customHeight="false" outlineLevel="0" collapsed="false">
      <c r="A824" s="10" t="n">
        <v>197.56</v>
      </c>
      <c r="B824" s="11" t="n">
        <v>49.805</v>
      </c>
      <c r="C824" s="12" t="n">
        <f aca="false">F$2+(B824-G$2)*(F$3-F$2)/(G$3-G$2)</f>
        <v>24.0347707726362</v>
      </c>
    </row>
    <row r="825" customFormat="false" ht="12.75" hidden="false" customHeight="false" outlineLevel="0" collapsed="false">
      <c r="A825" s="10" t="n">
        <v>197.84</v>
      </c>
      <c r="B825" s="11" t="n">
        <v>50.098</v>
      </c>
      <c r="C825" s="12" t="n">
        <f aca="false">F$2+(B825-G$2)*(F$3-F$2)/(G$3-G$2)</f>
        <v>24.1746548748991</v>
      </c>
    </row>
    <row r="826" customFormat="false" ht="12.75" hidden="false" customHeight="false" outlineLevel="0" collapsed="false">
      <c r="A826" s="10" t="n">
        <v>198</v>
      </c>
      <c r="B826" s="11" t="n">
        <v>50.098</v>
      </c>
      <c r="C826" s="12" t="n">
        <f aca="false">F$2+(B826-G$2)*(F$3-F$2)/(G$3-G$2)</f>
        <v>24.1746548748991</v>
      </c>
    </row>
    <row r="827" customFormat="false" ht="12.75" hidden="false" customHeight="false" outlineLevel="0" collapsed="false">
      <c r="A827" s="10" t="n">
        <v>198.28</v>
      </c>
      <c r="B827" s="11" t="n">
        <v>50.098</v>
      </c>
      <c r="C827" s="12" t="n">
        <f aca="false">F$2+(B827-G$2)*(F$3-F$2)/(G$3-G$2)</f>
        <v>24.1746548748991</v>
      </c>
    </row>
    <row r="828" customFormat="false" ht="12.75" hidden="false" customHeight="false" outlineLevel="0" collapsed="false">
      <c r="A828" s="10" t="n">
        <v>198.5</v>
      </c>
      <c r="B828" s="11" t="n">
        <v>50.098</v>
      </c>
      <c r="C828" s="12" t="n">
        <f aca="false">F$2+(B828-G$2)*(F$3-F$2)/(G$3-G$2)</f>
        <v>24.1746548748991</v>
      </c>
    </row>
    <row r="829" customFormat="false" ht="12.75" hidden="false" customHeight="false" outlineLevel="0" collapsed="false">
      <c r="A829" s="10" t="n">
        <v>198.72</v>
      </c>
      <c r="B829" s="11" t="n">
        <v>50.098</v>
      </c>
      <c r="C829" s="12" t="n">
        <f aca="false">F$2+(B829-G$2)*(F$3-F$2)/(G$3-G$2)</f>
        <v>24.1746548748991</v>
      </c>
    </row>
    <row r="830" customFormat="false" ht="12.75" hidden="false" customHeight="false" outlineLevel="0" collapsed="false">
      <c r="A830" s="10" t="n">
        <v>198.99</v>
      </c>
      <c r="B830" s="11" t="n">
        <v>50.098</v>
      </c>
      <c r="C830" s="12" t="n">
        <f aca="false">F$2+(B830-G$2)*(F$3-F$2)/(G$3-G$2)</f>
        <v>24.1746548748991</v>
      </c>
    </row>
    <row r="831" customFormat="false" ht="12.75" hidden="false" customHeight="false" outlineLevel="0" collapsed="false">
      <c r="A831" s="10" t="n">
        <v>199.21</v>
      </c>
      <c r="B831" s="11" t="n">
        <v>50.098</v>
      </c>
      <c r="C831" s="12" t="n">
        <f aca="false">F$2+(B831-G$2)*(F$3-F$2)/(G$3-G$2)</f>
        <v>24.1746548748991</v>
      </c>
    </row>
    <row r="832" customFormat="false" ht="12.75" hidden="false" customHeight="false" outlineLevel="0" collapsed="false">
      <c r="A832" s="10" t="n">
        <v>199.49</v>
      </c>
      <c r="B832" s="11" t="n">
        <v>49.316</v>
      </c>
      <c r="C832" s="12" t="n">
        <f aca="false">F$2+(B832-G$2)*(F$3-F$2)/(G$3-G$2)</f>
        <v>23.8013123221018</v>
      </c>
    </row>
    <row r="833" customFormat="false" ht="12.75" hidden="false" customHeight="false" outlineLevel="0" collapsed="false">
      <c r="A833" s="10" t="n">
        <v>199.76</v>
      </c>
      <c r="B833" s="11" t="n">
        <v>49.316</v>
      </c>
      <c r="C833" s="12" t="n">
        <f aca="false">F$2+(B833-G$2)*(F$3-F$2)/(G$3-G$2)</f>
        <v>23.8013123221018</v>
      </c>
    </row>
    <row r="834" customFormat="false" ht="12.75" hidden="false" customHeight="false" outlineLevel="0" collapsed="false">
      <c r="A834" s="10" t="n">
        <v>199.93</v>
      </c>
      <c r="B834" s="11" t="n">
        <v>49.316</v>
      </c>
      <c r="C834" s="12" t="n">
        <f aca="false">F$2+(B834-G$2)*(F$3-F$2)/(G$3-G$2)</f>
        <v>23.8013123221018</v>
      </c>
    </row>
    <row r="835" customFormat="false" ht="12.75" hidden="false" customHeight="false" outlineLevel="0" collapsed="false">
      <c r="A835" s="10" t="n">
        <v>200.2</v>
      </c>
      <c r="B835" s="11" t="n">
        <v>49.316</v>
      </c>
      <c r="C835" s="12" t="n">
        <f aca="false">F$2+(B835-G$2)*(F$3-F$2)/(G$3-G$2)</f>
        <v>23.8013123221018</v>
      </c>
    </row>
    <row r="836" customFormat="false" ht="12.75" hidden="false" customHeight="false" outlineLevel="0" collapsed="false">
      <c r="A836" s="10" t="n">
        <v>200.42</v>
      </c>
      <c r="B836" s="11" t="n">
        <v>49.316</v>
      </c>
      <c r="C836" s="12" t="n">
        <f aca="false">F$2+(B836-G$2)*(F$3-F$2)/(G$3-G$2)</f>
        <v>23.8013123221018</v>
      </c>
    </row>
    <row r="837" customFormat="false" ht="12.75" hidden="false" customHeight="false" outlineLevel="0" collapsed="false">
      <c r="A837" s="10" t="n">
        <v>200.64</v>
      </c>
      <c r="B837" s="11" t="n">
        <v>49.316</v>
      </c>
      <c r="C837" s="12" t="n">
        <f aca="false">F$2+(B837-G$2)*(F$3-F$2)/(G$3-G$2)</f>
        <v>23.8013123221018</v>
      </c>
    </row>
    <row r="838" customFormat="false" ht="12.75" hidden="false" customHeight="false" outlineLevel="0" collapsed="false">
      <c r="A838" s="10" t="n">
        <v>200.91</v>
      </c>
      <c r="B838" s="11" t="n">
        <v>49.316</v>
      </c>
      <c r="C838" s="12" t="n">
        <f aca="false">F$2+(B838-G$2)*(F$3-F$2)/(G$3-G$2)</f>
        <v>23.8013123221018</v>
      </c>
    </row>
    <row r="839" customFormat="false" ht="12.75" hidden="false" customHeight="false" outlineLevel="0" collapsed="false">
      <c r="A839" s="10" t="n">
        <v>201.13</v>
      </c>
      <c r="B839" s="11" t="n">
        <v>49.316</v>
      </c>
      <c r="C839" s="12" t="n">
        <f aca="false">F$2+(B839-G$2)*(F$3-F$2)/(G$3-G$2)</f>
        <v>23.8013123221018</v>
      </c>
    </row>
    <row r="840" customFormat="false" ht="12.75" hidden="false" customHeight="false" outlineLevel="0" collapsed="false">
      <c r="A840" s="10" t="n">
        <v>201.41</v>
      </c>
      <c r="B840" s="11" t="n">
        <v>49.023</v>
      </c>
      <c r="C840" s="12" t="n">
        <f aca="false">F$2+(B840-G$2)*(F$3-F$2)/(G$3-G$2)</f>
        <v>23.6614282198388</v>
      </c>
    </row>
    <row r="841" customFormat="false" ht="12.75" hidden="false" customHeight="false" outlineLevel="0" collapsed="false">
      <c r="A841" s="10" t="n">
        <v>201.68</v>
      </c>
      <c r="B841" s="11" t="n">
        <v>49.023</v>
      </c>
      <c r="C841" s="12" t="n">
        <f aca="false">F$2+(B841-G$2)*(F$3-F$2)/(G$3-G$2)</f>
        <v>23.6614282198388</v>
      </c>
    </row>
    <row r="842" customFormat="false" ht="12.75" hidden="false" customHeight="false" outlineLevel="0" collapsed="false">
      <c r="A842" s="10" t="n">
        <v>201.85</v>
      </c>
      <c r="B842" s="11" t="n">
        <v>49.023</v>
      </c>
      <c r="C842" s="12" t="n">
        <f aca="false">F$2+(B842-G$2)*(F$3-F$2)/(G$3-G$2)</f>
        <v>23.6614282198388</v>
      </c>
    </row>
    <row r="843" customFormat="false" ht="12.75" hidden="false" customHeight="false" outlineLevel="0" collapsed="false">
      <c r="A843" s="10" t="n">
        <v>202.12</v>
      </c>
      <c r="B843" s="11" t="n">
        <v>49.023</v>
      </c>
      <c r="C843" s="12" t="n">
        <f aca="false">F$2+(B843-G$2)*(F$3-F$2)/(G$3-G$2)</f>
        <v>23.6614282198388</v>
      </c>
    </row>
    <row r="844" customFormat="false" ht="12.75" hidden="false" customHeight="false" outlineLevel="0" collapsed="false">
      <c r="A844" s="10" t="n">
        <v>202.34</v>
      </c>
      <c r="B844" s="11" t="n">
        <v>49.023</v>
      </c>
      <c r="C844" s="12" t="n">
        <f aca="false">F$2+(B844-G$2)*(F$3-F$2)/(G$3-G$2)</f>
        <v>23.6614282198388</v>
      </c>
    </row>
    <row r="845" customFormat="false" ht="12.75" hidden="false" customHeight="false" outlineLevel="0" collapsed="false">
      <c r="A845" s="10" t="n">
        <v>202.56</v>
      </c>
      <c r="B845" s="11" t="n">
        <v>49.023</v>
      </c>
      <c r="C845" s="12" t="n">
        <f aca="false">F$2+(B845-G$2)*(F$3-F$2)/(G$3-G$2)</f>
        <v>23.6614282198388</v>
      </c>
    </row>
    <row r="846" customFormat="false" ht="12.75" hidden="false" customHeight="false" outlineLevel="0" collapsed="false">
      <c r="A846" s="10" t="n">
        <v>202.84</v>
      </c>
      <c r="B846" s="11" t="n">
        <v>49.023</v>
      </c>
      <c r="C846" s="12" t="n">
        <f aca="false">F$2+(B846-G$2)*(F$3-F$2)/(G$3-G$2)</f>
        <v>23.6614282198388</v>
      </c>
    </row>
    <row r="847" customFormat="false" ht="12.75" hidden="false" customHeight="false" outlineLevel="0" collapsed="false">
      <c r="A847" s="10" t="n">
        <v>203.06</v>
      </c>
      <c r="B847" s="11" t="n">
        <v>49.316</v>
      </c>
      <c r="C847" s="12" t="n">
        <f aca="false">F$2+(B847-G$2)*(F$3-F$2)/(G$3-G$2)</f>
        <v>23.8013123221018</v>
      </c>
    </row>
    <row r="848" customFormat="false" ht="12.75" hidden="false" customHeight="false" outlineLevel="0" collapsed="false">
      <c r="A848" s="10" t="n">
        <v>203.28</v>
      </c>
      <c r="B848" s="11" t="n">
        <v>49.316</v>
      </c>
      <c r="C848" s="12" t="n">
        <f aca="false">F$2+(B848-G$2)*(F$3-F$2)/(G$3-G$2)</f>
        <v>23.8013123221018</v>
      </c>
    </row>
    <row r="849" customFormat="false" ht="12.75" hidden="false" customHeight="false" outlineLevel="0" collapsed="false">
      <c r="A849" s="10" t="n">
        <v>203.61</v>
      </c>
      <c r="B849" s="11" t="n">
        <v>49.316</v>
      </c>
      <c r="C849" s="12" t="n">
        <f aca="false">F$2+(B849-G$2)*(F$3-F$2)/(G$3-G$2)</f>
        <v>23.8013123221018</v>
      </c>
    </row>
    <row r="850" customFormat="false" ht="12.75" hidden="false" customHeight="false" outlineLevel="0" collapsed="false">
      <c r="A850" s="10" t="n">
        <v>203.77</v>
      </c>
      <c r="B850" s="11" t="n">
        <v>49.316</v>
      </c>
      <c r="C850" s="12" t="n">
        <f aca="false">F$2+(B850-G$2)*(F$3-F$2)/(G$3-G$2)</f>
        <v>23.8013123221018</v>
      </c>
    </row>
    <row r="851" customFormat="false" ht="12.75" hidden="false" customHeight="false" outlineLevel="0" collapsed="false">
      <c r="A851" s="10" t="n">
        <v>204.04</v>
      </c>
      <c r="B851" s="11" t="n">
        <v>49.316</v>
      </c>
      <c r="C851" s="12" t="n">
        <f aca="false">F$2+(B851-G$2)*(F$3-F$2)/(G$3-G$2)</f>
        <v>23.8013123221018</v>
      </c>
    </row>
    <row r="852" customFormat="false" ht="12.75" hidden="false" customHeight="false" outlineLevel="0" collapsed="false">
      <c r="A852" s="10" t="n">
        <v>204.26</v>
      </c>
      <c r="B852" s="11" t="n">
        <v>49.316</v>
      </c>
      <c r="C852" s="12" t="n">
        <f aca="false">F$2+(B852-G$2)*(F$3-F$2)/(G$3-G$2)</f>
        <v>23.8013123221018</v>
      </c>
    </row>
    <row r="853" customFormat="false" ht="12.75" hidden="false" customHeight="false" outlineLevel="0" collapsed="false">
      <c r="A853" s="10" t="n">
        <v>204.48</v>
      </c>
      <c r="B853" s="11" t="n">
        <v>49.316</v>
      </c>
      <c r="C853" s="12" t="n">
        <f aca="false">F$2+(B853-G$2)*(F$3-F$2)/(G$3-G$2)</f>
        <v>23.8013123221018</v>
      </c>
    </row>
    <row r="854" customFormat="false" ht="12.75" hidden="false" customHeight="false" outlineLevel="0" collapsed="false">
      <c r="A854" s="10" t="n">
        <v>204.76</v>
      </c>
      <c r="B854" s="11" t="n">
        <v>49.316</v>
      </c>
      <c r="C854" s="12" t="n">
        <f aca="false">F$2+(B854-G$2)*(F$3-F$2)/(G$3-G$2)</f>
        <v>23.8013123221018</v>
      </c>
    </row>
    <row r="855" customFormat="false" ht="12.75" hidden="false" customHeight="false" outlineLevel="0" collapsed="false">
      <c r="A855" s="10" t="n">
        <v>204.98</v>
      </c>
      <c r="B855" s="11" t="n">
        <v>49.707</v>
      </c>
      <c r="C855" s="12" t="n">
        <f aca="false">F$2+(B855-G$2)*(F$3-F$2)/(G$3-G$2)</f>
        <v>23.9879835985004</v>
      </c>
    </row>
    <row r="856" customFormat="false" ht="12.75" hidden="false" customHeight="false" outlineLevel="0" collapsed="false">
      <c r="A856" s="10" t="n">
        <v>205.2</v>
      </c>
      <c r="B856" s="11" t="n">
        <v>49.707</v>
      </c>
      <c r="C856" s="12" t="n">
        <f aca="false">F$2+(B856-G$2)*(F$3-F$2)/(G$3-G$2)</f>
        <v>23.9879835985004</v>
      </c>
    </row>
    <row r="857" customFormat="false" ht="12.75" hidden="false" customHeight="false" outlineLevel="0" collapsed="false">
      <c r="A857" s="10" t="n">
        <v>205.53</v>
      </c>
      <c r="B857" s="11" t="n">
        <v>49.707</v>
      </c>
      <c r="C857" s="12" t="n">
        <f aca="false">F$2+(B857-G$2)*(F$3-F$2)/(G$3-G$2)</f>
        <v>23.9879835985004</v>
      </c>
    </row>
    <row r="858" customFormat="false" ht="12.75" hidden="false" customHeight="false" outlineLevel="0" collapsed="false">
      <c r="A858" s="10" t="n">
        <v>205.69</v>
      </c>
      <c r="B858" s="11" t="n">
        <v>49.707</v>
      </c>
      <c r="C858" s="12" t="n">
        <f aca="false">F$2+(B858-G$2)*(F$3-F$2)/(G$3-G$2)</f>
        <v>23.9879835985004</v>
      </c>
    </row>
    <row r="859" customFormat="false" ht="12.75" hidden="false" customHeight="false" outlineLevel="0" collapsed="false">
      <c r="A859" s="10" t="n">
        <v>205.97</v>
      </c>
      <c r="B859" s="11" t="n">
        <v>49.707</v>
      </c>
      <c r="C859" s="12" t="n">
        <f aca="false">F$2+(B859-G$2)*(F$3-F$2)/(G$3-G$2)</f>
        <v>23.9879835985004</v>
      </c>
    </row>
    <row r="860" customFormat="false" ht="12.75" hidden="false" customHeight="false" outlineLevel="0" collapsed="false">
      <c r="A860" s="10" t="n">
        <v>206.19</v>
      </c>
      <c r="B860" s="11" t="n">
        <v>49.707</v>
      </c>
      <c r="C860" s="12" t="n">
        <f aca="false">F$2+(B860-G$2)*(F$3-F$2)/(G$3-G$2)</f>
        <v>23.9879835985004</v>
      </c>
    </row>
    <row r="861" customFormat="false" ht="12.75" hidden="false" customHeight="false" outlineLevel="0" collapsed="false">
      <c r="A861" s="10" t="n">
        <v>206.41</v>
      </c>
      <c r="B861" s="11" t="n">
        <v>49.707</v>
      </c>
      <c r="C861" s="12" t="n">
        <f aca="false">F$2+(B861-G$2)*(F$3-F$2)/(G$3-G$2)</f>
        <v>23.9879835985004</v>
      </c>
    </row>
    <row r="862" customFormat="false" ht="12.75" hidden="false" customHeight="false" outlineLevel="0" collapsed="false">
      <c r="A862" s="10" t="n">
        <v>206.68</v>
      </c>
      <c r="B862" s="11" t="n">
        <v>50</v>
      </c>
      <c r="C862" s="12" t="n">
        <f aca="false">F$2+(B862-G$2)*(F$3-F$2)/(G$3-G$2)</f>
        <v>24.1278677007634</v>
      </c>
    </row>
    <row r="863" customFormat="false" ht="12.75" hidden="false" customHeight="false" outlineLevel="0" collapsed="false">
      <c r="A863" s="10" t="n">
        <v>206.9</v>
      </c>
      <c r="B863" s="11" t="n">
        <v>50</v>
      </c>
      <c r="C863" s="12" t="n">
        <f aca="false">F$2+(B863-G$2)*(F$3-F$2)/(G$3-G$2)</f>
        <v>24.1278677007634</v>
      </c>
    </row>
    <row r="864" customFormat="false" ht="12.75" hidden="false" customHeight="false" outlineLevel="0" collapsed="false">
      <c r="A864" s="10" t="n">
        <v>207.12</v>
      </c>
      <c r="B864" s="11" t="n">
        <v>50</v>
      </c>
      <c r="C864" s="12" t="n">
        <f aca="false">F$2+(B864-G$2)*(F$3-F$2)/(G$3-G$2)</f>
        <v>24.1278677007634</v>
      </c>
    </row>
    <row r="865" customFormat="false" ht="12.75" hidden="false" customHeight="false" outlineLevel="0" collapsed="false">
      <c r="A865" s="10" t="n">
        <v>207.45</v>
      </c>
      <c r="B865" s="11" t="n">
        <v>50</v>
      </c>
      <c r="C865" s="12" t="n">
        <f aca="false">F$2+(B865-G$2)*(F$3-F$2)/(G$3-G$2)</f>
        <v>24.1278677007634</v>
      </c>
    </row>
    <row r="866" customFormat="false" ht="12.75" hidden="false" customHeight="false" outlineLevel="0" collapsed="false">
      <c r="A866" s="10" t="n">
        <v>207.61</v>
      </c>
      <c r="B866" s="11" t="n">
        <v>50</v>
      </c>
      <c r="C866" s="12" t="n">
        <f aca="false">F$2+(B866-G$2)*(F$3-F$2)/(G$3-G$2)</f>
        <v>24.1278677007634</v>
      </c>
    </row>
    <row r="867" customFormat="false" ht="12.75" hidden="false" customHeight="false" outlineLevel="0" collapsed="false">
      <c r="A867" s="10" t="n">
        <v>207.89</v>
      </c>
      <c r="B867" s="11" t="n">
        <v>50.195</v>
      </c>
      <c r="C867" s="12" t="n">
        <f aca="false">F$2+(B867-G$2)*(F$3-F$2)/(G$3-G$2)</f>
        <v>24.2209646288906</v>
      </c>
    </row>
    <row r="868" customFormat="false" ht="12.75" hidden="false" customHeight="false" outlineLevel="0" collapsed="false">
      <c r="A868" s="10" t="n">
        <v>208.11</v>
      </c>
      <c r="B868" s="11" t="n">
        <v>50.195</v>
      </c>
      <c r="C868" s="12" t="n">
        <f aca="false">F$2+(B868-G$2)*(F$3-F$2)/(G$3-G$2)</f>
        <v>24.2209646288906</v>
      </c>
    </row>
    <row r="869" customFormat="false" ht="12.75" hidden="false" customHeight="false" outlineLevel="0" collapsed="false">
      <c r="A869" s="10" t="n">
        <v>208.33</v>
      </c>
      <c r="B869" s="11" t="n">
        <v>50.195</v>
      </c>
      <c r="C869" s="12" t="n">
        <f aca="false">F$2+(B869-G$2)*(F$3-F$2)/(G$3-G$2)</f>
        <v>24.2209646288906</v>
      </c>
    </row>
    <row r="870" customFormat="false" ht="12.75" hidden="false" customHeight="false" outlineLevel="0" collapsed="false">
      <c r="A870" s="10" t="n">
        <v>208.6</v>
      </c>
      <c r="B870" s="11" t="n">
        <v>50.195</v>
      </c>
      <c r="C870" s="12" t="n">
        <f aca="false">F$2+(B870-G$2)*(F$3-F$2)/(G$3-G$2)</f>
        <v>24.2209646288906</v>
      </c>
    </row>
    <row r="871" customFormat="false" ht="12.75" hidden="false" customHeight="false" outlineLevel="0" collapsed="false">
      <c r="A871" s="10" t="n">
        <v>208.82</v>
      </c>
      <c r="B871" s="11" t="n">
        <v>50.195</v>
      </c>
      <c r="C871" s="12" t="n">
        <f aca="false">F$2+(B871-G$2)*(F$3-F$2)/(G$3-G$2)</f>
        <v>24.2209646288906</v>
      </c>
    </row>
    <row r="872" customFormat="false" ht="12.75" hidden="false" customHeight="false" outlineLevel="0" collapsed="false">
      <c r="A872" s="10" t="n">
        <v>209.04</v>
      </c>
      <c r="B872" s="11" t="n">
        <v>50.195</v>
      </c>
      <c r="C872" s="12" t="n">
        <f aca="false">F$2+(B872-G$2)*(F$3-F$2)/(G$3-G$2)</f>
        <v>24.2209646288906</v>
      </c>
    </row>
    <row r="873" customFormat="false" ht="12.75" hidden="false" customHeight="false" outlineLevel="0" collapsed="false">
      <c r="A873" s="10" t="n">
        <v>209.37</v>
      </c>
      <c r="B873" s="11" t="n">
        <v>49.805</v>
      </c>
      <c r="C873" s="12" t="n">
        <f aca="false">F$2+(B873-G$2)*(F$3-F$2)/(G$3-G$2)</f>
        <v>24.0347707726362</v>
      </c>
    </row>
    <row r="874" customFormat="false" ht="12.75" hidden="false" customHeight="false" outlineLevel="0" collapsed="false">
      <c r="A874" s="10" t="n">
        <v>209.54</v>
      </c>
      <c r="B874" s="11" t="n">
        <v>49.805</v>
      </c>
      <c r="C874" s="12" t="n">
        <f aca="false">F$2+(B874-G$2)*(F$3-F$2)/(G$3-G$2)</f>
        <v>24.0347707726362</v>
      </c>
    </row>
    <row r="875" customFormat="false" ht="12.75" hidden="false" customHeight="false" outlineLevel="0" collapsed="false">
      <c r="A875" s="10" t="n">
        <v>209.76</v>
      </c>
      <c r="B875" s="11" t="n">
        <v>49.805</v>
      </c>
      <c r="C875" s="12" t="n">
        <f aca="false">F$2+(B875-G$2)*(F$3-F$2)/(G$3-G$2)</f>
        <v>24.0347707726362</v>
      </c>
    </row>
    <row r="876" customFormat="false" ht="12.75" hidden="false" customHeight="false" outlineLevel="0" collapsed="false">
      <c r="A876" s="10" t="n">
        <v>210.03</v>
      </c>
      <c r="B876" s="11" t="n">
        <v>49.805</v>
      </c>
      <c r="C876" s="12" t="n">
        <f aca="false">F$2+(B876-G$2)*(F$3-F$2)/(G$3-G$2)</f>
        <v>24.0347707726362</v>
      </c>
    </row>
    <row r="877" customFormat="false" ht="12.75" hidden="false" customHeight="false" outlineLevel="0" collapsed="false">
      <c r="A877" s="10" t="n">
        <v>210.25</v>
      </c>
      <c r="B877" s="11" t="n">
        <v>49.805</v>
      </c>
      <c r="C877" s="12" t="n">
        <f aca="false">F$2+(B877-G$2)*(F$3-F$2)/(G$3-G$2)</f>
        <v>24.0347707726362</v>
      </c>
    </row>
    <row r="878" customFormat="false" ht="12.75" hidden="false" customHeight="false" outlineLevel="0" collapsed="false">
      <c r="A878" s="10" t="n">
        <v>210.53</v>
      </c>
      <c r="B878" s="11" t="n">
        <v>49.609</v>
      </c>
      <c r="C878" s="12" t="n">
        <f aca="false">F$2+(B878-G$2)*(F$3-F$2)/(G$3-G$2)</f>
        <v>23.9411964243647</v>
      </c>
    </row>
    <row r="879" customFormat="false" ht="12.75" hidden="false" customHeight="false" outlineLevel="0" collapsed="false">
      <c r="A879" s="10" t="n">
        <v>210.75</v>
      </c>
      <c r="B879" s="11" t="n">
        <v>49.609</v>
      </c>
      <c r="C879" s="12" t="n">
        <f aca="false">F$2+(B879-G$2)*(F$3-F$2)/(G$3-G$2)</f>
        <v>23.9411964243647</v>
      </c>
    </row>
    <row r="880" customFormat="false" ht="12.75" hidden="false" customHeight="false" outlineLevel="0" collapsed="false">
      <c r="A880" s="10" t="n">
        <v>210.97</v>
      </c>
      <c r="B880" s="11" t="n">
        <v>49.609</v>
      </c>
      <c r="C880" s="12" t="n">
        <f aca="false">F$2+(B880-G$2)*(F$3-F$2)/(G$3-G$2)</f>
        <v>23.9411964243647</v>
      </c>
    </row>
    <row r="881" customFormat="false" ht="12.75" hidden="false" customHeight="false" outlineLevel="0" collapsed="false">
      <c r="A881" s="10" t="n">
        <v>211.29</v>
      </c>
      <c r="B881" s="11" t="n">
        <v>49.609</v>
      </c>
      <c r="C881" s="12" t="n">
        <f aca="false">F$2+(B881-G$2)*(F$3-F$2)/(G$3-G$2)</f>
        <v>23.9411964243647</v>
      </c>
    </row>
    <row r="882" customFormat="false" ht="12.75" hidden="false" customHeight="false" outlineLevel="0" collapsed="false">
      <c r="A882" s="10" t="n">
        <v>211.46</v>
      </c>
      <c r="B882" s="11" t="n">
        <v>49.609</v>
      </c>
      <c r="C882" s="12" t="n">
        <f aca="false">F$2+(B882-G$2)*(F$3-F$2)/(G$3-G$2)</f>
        <v>23.9411964243647</v>
      </c>
    </row>
    <row r="883" customFormat="false" ht="12.75" hidden="false" customHeight="false" outlineLevel="0" collapsed="false">
      <c r="A883" s="10" t="n">
        <v>211.68</v>
      </c>
      <c r="B883" s="11" t="n">
        <v>49.609</v>
      </c>
      <c r="C883" s="12" t="n">
        <f aca="false">F$2+(B883-G$2)*(F$3-F$2)/(G$3-G$2)</f>
        <v>23.9411964243647</v>
      </c>
    </row>
    <row r="884" customFormat="false" ht="12.75" hidden="false" customHeight="false" outlineLevel="0" collapsed="false">
      <c r="A884" s="10" t="n">
        <v>211.95</v>
      </c>
      <c r="B884" s="11" t="n">
        <v>49.707</v>
      </c>
      <c r="C884" s="12" t="n">
        <f aca="false">F$2+(B884-G$2)*(F$3-F$2)/(G$3-G$2)</f>
        <v>23.9879835985004</v>
      </c>
    </row>
    <row r="885" customFormat="false" ht="12.75" hidden="false" customHeight="false" outlineLevel="0" collapsed="false">
      <c r="A885" s="10" t="n">
        <v>212.17</v>
      </c>
      <c r="B885" s="11" t="n">
        <v>49.707</v>
      </c>
      <c r="C885" s="12" t="n">
        <f aca="false">F$2+(B885-G$2)*(F$3-F$2)/(G$3-G$2)</f>
        <v>23.9879835985004</v>
      </c>
    </row>
    <row r="886" customFormat="false" ht="12.75" hidden="false" customHeight="false" outlineLevel="0" collapsed="false">
      <c r="A886" s="10" t="n">
        <v>212.45</v>
      </c>
      <c r="B886" s="11" t="n">
        <v>49.707</v>
      </c>
      <c r="C886" s="12" t="n">
        <f aca="false">F$2+(B886-G$2)*(F$3-F$2)/(G$3-G$2)</f>
        <v>23.9879835985004</v>
      </c>
    </row>
    <row r="887" customFormat="false" ht="12.75" hidden="false" customHeight="false" outlineLevel="0" collapsed="false">
      <c r="A887" s="10" t="n">
        <v>212.67</v>
      </c>
      <c r="B887" s="11" t="n">
        <v>49.707</v>
      </c>
      <c r="C887" s="12" t="n">
        <f aca="false">F$2+(B887-G$2)*(F$3-F$2)/(G$3-G$2)</f>
        <v>23.9879835985004</v>
      </c>
    </row>
    <row r="888" customFormat="false" ht="12.75" hidden="false" customHeight="false" outlineLevel="0" collapsed="false">
      <c r="A888" s="10" t="n">
        <v>212.89</v>
      </c>
      <c r="B888" s="11" t="n">
        <v>49.707</v>
      </c>
      <c r="C888" s="12" t="n">
        <f aca="false">F$2+(B888-G$2)*(F$3-F$2)/(G$3-G$2)</f>
        <v>23.9879835985004</v>
      </c>
    </row>
    <row r="889" customFormat="false" ht="12.75" hidden="false" customHeight="false" outlineLevel="0" collapsed="false">
      <c r="A889" s="10" t="n">
        <v>213.22</v>
      </c>
      <c r="B889" s="11" t="n">
        <v>50</v>
      </c>
      <c r="C889" s="12" t="n">
        <f aca="false">F$2+(B889-G$2)*(F$3-F$2)/(G$3-G$2)</f>
        <v>24.1278677007634</v>
      </c>
    </row>
    <row r="890" customFormat="false" ht="12.75" hidden="false" customHeight="false" outlineLevel="0" collapsed="false">
      <c r="A890" s="10" t="n">
        <v>213.38</v>
      </c>
      <c r="B890" s="11" t="n">
        <v>50</v>
      </c>
      <c r="C890" s="12" t="n">
        <f aca="false">F$2+(B890-G$2)*(F$3-F$2)/(G$3-G$2)</f>
        <v>24.1278677007634</v>
      </c>
    </row>
    <row r="891" customFormat="false" ht="12.75" hidden="false" customHeight="false" outlineLevel="0" collapsed="false">
      <c r="A891" s="10" t="n">
        <v>213.6</v>
      </c>
      <c r="B891" s="11" t="n">
        <v>50</v>
      </c>
      <c r="C891" s="12" t="n">
        <f aca="false">F$2+(B891-G$2)*(F$3-F$2)/(G$3-G$2)</f>
        <v>24.1278677007634</v>
      </c>
    </row>
    <row r="892" customFormat="false" ht="12.75" hidden="false" customHeight="false" outlineLevel="0" collapsed="false">
      <c r="A892" s="10" t="n">
        <v>213.88</v>
      </c>
      <c r="B892" s="11" t="n">
        <v>50</v>
      </c>
      <c r="C892" s="12" t="n">
        <f aca="false">F$2+(B892-G$2)*(F$3-F$2)/(G$3-G$2)</f>
        <v>24.1278677007634</v>
      </c>
    </row>
    <row r="893" customFormat="false" ht="12.75" hidden="false" customHeight="false" outlineLevel="0" collapsed="false">
      <c r="A893" s="10" t="n">
        <v>214.1</v>
      </c>
      <c r="B893" s="11" t="n">
        <v>50</v>
      </c>
      <c r="C893" s="12" t="n">
        <f aca="false">F$2+(B893-G$2)*(F$3-F$2)/(G$3-G$2)</f>
        <v>24.1278677007634</v>
      </c>
    </row>
    <row r="894" customFormat="false" ht="12.75" hidden="false" customHeight="false" outlineLevel="0" collapsed="false">
      <c r="A894" s="10" t="n">
        <v>214.32</v>
      </c>
      <c r="B894" s="11" t="n">
        <v>50</v>
      </c>
      <c r="C894" s="12" t="n">
        <f aca="false">F$2+(B894-G$2)*(F$3-F$2)/(G$3-G$2)</f>
        <v>24.1278677007634</v>
      </c>
    </row>
    <row r="895" customFormat="false" ht="12.75" hidden="false" customHeight="false" outlineLevel="0" collapsed="false">
      <c r="A895" s="10" t="n">
        <v>214.59</v>
      </c>
      <c r="B895" s="11" t="n">
        <v>50.098</v>
      </c>
      <c r="C895" s="12" t="n">
        <f aca="false">F$2+(B895-G$2)*(F$3-F$2)/(G$3-G$2)</f>
        <v>24.1746548748991</v>
      </c>
    </row>
    <row r="896" customFormat="false" ht="12.75" hidden="false" customHeight="false" outlineLevel="0" collapsed="false">
      <c r="A896" s="10" t="n">
        <v>214.81</v>
      </c>
      <c r="B896" s="11" t="n">
        <v>50.098</v>
      </c>
      <c r="C896" s="12" t="n">
        <f aca="false">F$2+(B896-G$2)*(F$3-F$2)/(G$3-G$2)</f>
        <v>24.1746548748991</v>
      </c>
    </row>
    <row r="897" customFormat="false" ht="12.75" hidden="false" customHeight="false" outlineLevel="0" collapsed="false">
      <c r="A897" s="10" t="n">
        <v>215.08</v>
      </c>
      <c r="B897" s="11" t="n">
        <v>50.098</v>
      </c>
      <c r="C897" s="12" t="n">
        <f aca="false">F$2+(B897-G$2)*(F$3-F$2)/(G$3-G$2)</f>
        <v>24.1746548748991</v>
      </c>
    </row>
    <row r="898" customFormat="false" ht="12.75" hidden="false" customHeight="false" outlineLevel="0" collapsed="false">
      <c r="A898" s="10" t="n">
        <v>215.3</v>
      </c>
      <c r="B898" s="11" t="n">
        <v>50.098</v>
      </c>
      <c r="C898" s="12" t="n">
        <f aca="false">F$2+(B898-G$2)*(F$3-F$2)/(G$3-G$2)</f>
        <v>24.1746548748991</v>
      </c>
    </row>
    <row r="899" customFormat="false" ht="12.75" hidden="false" customHeight="false" outlineLevel="0" collapsed="false">
      <c r="A899" s="10" t="n">
        <v>215.52</v>
      </c>
      <c r="B899" s="11" t="n">
        <v>50.098</v>
      </c>
      <c r="C899" s="12" t="n">
        <f aca="false">F$2+(B899-G$2)*(F$3-F$2)/(G$3-G$2)</f>
        <v>24.1746548748991</v>
      </c>
    </row>
    <row r="900" customFormat="false" ht="12.75" hidden="false" customHeight="false" outlineLevel="0" collapsed="false">
      <c r="A900" s="10" t="n">
        <v>215.8</v>
      </c>
      <c r="B900" s="11" t="n">
        <v>49.609</v>
      </c>
      <c r="C900" s="12" t="n">
        <f aca="false">F$2+(B900-G$2)*(F$3-F$2)/(G$3-G$2)</f>
        <v>23.9411964243647</v>
      </c>
    </row>
    <row r="901" customFormat="false" ht="12.75" hidden="false" customHeight="false" outlineLevel="0" collapsed="false">
      <c r="A901" s="10" t="n">
        <v>216.02</v>
      </c>
      <c r="B901" s="11" t="n">
        <v>49.609</v>
      </c>
      <c r="C901" s="12" t="n">
        <f aca="false">F$2+(B901-G$2)*(F$3-F$2)/(G$3-G$2)</f>
        <v>23.9411964243647</v>
      </c>
    </row>
    <row r="902" customFormat="false" ht="12.75" hidden="false" customHeight="false" outlineLevel="0" collapsed="false">
      <c r="A902" s="10" t="n">
        <v>216.24</v>
      </c>
      <c r="B902" s="11" t="n">
        <v>49.609</v>
      </c>
      <c r="C902" s="12" t="n">
        <f aca="false">F$2+(B902-G$2)*(F$3-F$2)/(G$3-G$2)</f>
        <v>23.9411964243647</v>
      </c>
    </row>
    <row r="903" customFormat="false" ht="12.75" hidden="false" customHeight="false" outlineLevel="0" collapsed="false">
      <c r="A903" s="10" t="n">
        <v>216.51</v>
      </c>
      <c r="B903" s="11" t="n">
        <v>49.609</v>
      </c>
      <c r="C903" s="12" t="n">
        <f aca="false">F$2+(B903-G$2)*(F$3-F$2)/(G$3-G$2)</f>
        <v>23.9411964243647</v>
      </c>
    </row>
    <row r="904" customFormat="false" ht="12.75" hidden="false" customHeight="false" outlineLevel="0" collapsed="false">
      <c r="A904" s="10" t="n">
        <v>216.73</v>
      </c>
      <c r="B904" s="11" t="n">
        <v>49.609</v>
      </c>
      <c r="C904" s="12" t="n">
        <f aca="false">F$2+(B904-G$2)*(F$3-F$2)/(G$3-G$2)</f>
        <v>23.9411964243647</v>
      </c>
    </row>
    <row r="905" customFormat="false" ht="12.75" hidden="false" customHeight="false" outlineLevel="0" collapsed="false">
      <c r="A905" s="10" t="n">
        <v>217.01</v>
      </c>
      <c r="B905" s="11" t="n">
        <v>49.609</v>
      </c>
      <c r="C905" s="12" t="n">
        <f aca="false">F$2+(B905-G$2)*(F$3-F$2)/(G$3-G$2)</f>
        <v>23.9411964243647</v>
      </c>
    </row>
    <row r="906" customFormat="false" ht="12.75" hidden="false" customHeight="false" outlineLevel="0" collapsed="false">
      <c r="A906" s="10" t="n">
        <v>217.23</v>
      </c>
      <c r="B906" s="11" t="n">
        <v>49.316</v>
      </c>
      <c r="C906" s="12" t="n">
        <f aca="false">F$2+(B906-G$2)*(F$3-F$2)/(G$3-G$2)</f>
        <v>23.8013123221018</v>
      </c>
    </row>
    <row r="907" customFormat="false" ht="12.75" hidden="false" customHeight="false" outlineLevel="0" collapsed="false">
      <c r="A907" s="10" t="n">
        <v>217.45</v>
      </c>
      <c r="B907" s="11" t="n">
        <v>49.316</v>
      </c>
      <c r="C907" s="12" t="n">
        <f aca="false">F$2+(B907-G$2)*(F$3-F$2)/(G$3-G$2)</f>
        <v>23.8013123221018</v>
      </c>
    </row>
    <row r="908" customFormat="false" ht="12.75" hidden="false" customHeight="false" outlineLevel="0" collapsed="false">
      <c r="A908" s="10" t="n">
        <v>217.72</v>
      </c>
      <c r="B908" s="11" t="n">
        <v>49.316</v>
      </c>
      <c r="C908" s="12" t="n">
        <f aca="false">F$2+(B908-G$2)*(F$3-F$2)/(G$3-G$2)</f>
        <v>23.8013123221018</v>
      </c>
    </row>
    <row r="909" customFormat="false" ht="12.75" hidden="false" customHeight="false" outlineLevel="0" collapsed="false">
      <c r="A909" s="10" t="n">
        <v>217.94</v>
      </c>
      <c r="B909" s="11" t="n">
        <v>49.316</v>
      </c>
      <c r="C909" s="12" t="n">
        <f aca="false">F$2+(B909-G$2)*(F$3-F$2)/(G$3-G$2)</f>
        <v>23.8013123221018</v>
      </c>
    </row>
    <row r="910" customFormat="false" ht="12.75" hidden="false" customHeight="false" outlineLevel="0" collapsed="false">
      <c r="A910" s="10" t="n">
        <v>218.16</v>
      </c>
      <c r="B910" s="11" t="n">
        <v>49.316</v>
      </c>
      <c r="C910" s="12" t="n">
        <f aca="false">F$2+(B910-G$2)*(F$3-F$2)/(G$3-G$2)</f>
        <v>23.8013123221018</v>
      </c>
    </row>
    <row r="911" customFormat="false" ht="12.75" hidden="false" customHeight="false" outlineLevel="0" collapsed="false">
      <c r="A911" s="10" t="n">
        <v>218.44</v>
      </c>
      <c r="B911" s="11" t="n">
        <v>49.316</v>
      </c>
      <c r="C911" s="12" t="n">
        <f aca="false">F$2+(B911-G$2)*(F$3-F$2)/(G$3-G$2)</f>
        <v>23.8013123221018</v>
      </c>
    </row>
    <row r="912" customFormat="false" ht="12.75" hidden="false" customHeight="false" outlineLevel="0" collapsed="false">
      <c r="A912" s="10" t="n">
        <v>218.65</v>
      </c>
      <c r="B912" s="11" t="n">
        <v>49.316</v>
      </c>
      <c r="C912" s="12" t="n">
        <f aca="false">F$2+(B912-G$2)*(F$3-F$2)/(G$3-G$2)</f>
        <v>23.8013123221018</v>
      </c>
    </row>
    <row r="913" customFormat="false" ht="12.75" hidden="false" customHeight="false" outlineLevel="0" collapsed="false">
      <c r="A913" s="10" t="n">
        <v>218.93</v>
      </c>
      <c r="B913" s="11" t="n">
        <v>49.316</v>
      </c>
      <c r="C913" s="12" t="n">
        <f aca="false">F$2+(B913-G$2)*(F$3-F$2)/(G$3-G$2)</f>
        <v>23.8013123221018</v>
      </c>
    </row>
    <row r="914" customFormat="false" ht="12.75" hidden="false" customHeight="false" outlineLevel="0" collapsed="false">
      <c r="A914" s="10" t="n">
        <v>219.15</v>
      </c>
      <c r="B914" s="11" t="n">
        <v>49.316</v>
      </c>
      <c r="C914" s="12" t="n">
        <f aca="false">F$2+(B914-G$2)*(F$3-F$2)/(G$3-G$2)</f>
        <v>23.8013123221018</v>
      </c>
    </row>
    <row r="915" customFormat="false" ht="12.75" hidden="false" customHeight="false" outlineLevel="0" collapsed="false">
      <c r="A915" s="10" t="n">
        <v>219.37</v>
      </c>
      <c r="B915" s="11" t="n">
        <v>49.316</v>
      </c>
      <c r="C915" s="12" t="n">
        <f aca="false">F$2+(B915-G$2)*(F$3-F$2)/(G$3-G$2)</f>
        <v>23.8013123221018</v>
      </c>
    </row>
    <row r="916" customFormat="false" ht="12.75" hidden="false" customHeight="false" outlineLevel="0" collapsed="false">
      <c r="A916" s="10" t="n">
        <v>219.64</v>
      </c>
      <c r="B916" s="11" t="n">
        <v>49.316</v>
      </c>
      <c r="C916" s="12" t="n">
        <f aca="false">F$2+(B916-G$2)*(F$3-F$2)/(G$3-G$2)</f>
        <v>23.8013123221018</v>
      </c>
    </row>
    <row r="917" customFormat="false" ht="12.75" hidden="false" customHeight="false" outlineLevel="0" collapsed="false">
      <c r="A917" s="10" t="n">
        <v>219.86</v>
      </c>
      <c r="B917" s="11" t="n">
        <v>49.609</v>
      </c>
      <c r="C917" s="12" t="n">
        <f aca="false">F$2+(B917-G$2)*(F$3-F$2)/(G$3-G$2)</f>
        <v>23.9411964243647</v>
      </c>
    </row>
    <row r="918" customFormat="false" ht="12.75" hidden="false" customHeight="false" outlineLevel="0" collapsed="false">
      <c r="A918" s="10" t="n">
        <v>220.08</v>
      </c>
      <c r="B918" s="11" t="n">
        <v>49.609</v>
      </c>
      <c r="C918" s="12" t="n">
        <f aca="false">F$2+(B918-G$2)*(F$3-F$2)/(G$3-G$2)</f>
        <v>23.9411964243647</v>
      </c>
    </row>
    <row r="919" customFormat="false" ht="12.75" hidden="false" customHeight="false" outlineLevel="0" collapsed="false">
      <c r="A919" s="10" t="n">
        <v>220.36</v>
      </c>
      <c r="B919" s="11" t="n">
        <v>49.609</v>
      </c>
      <c r="C919" s="12" t="n">
        <f aca="false">F$2+(B919-G$2)*(F$3-F$2)/(G$3-G$2)</f>
        <v>23.9411964243647</v>
      </c>
    </row>
    <row r="920" customFormat="false" ht="12.75" hidden="false" customHeight="false" outlineLevel="0" collapsed="false">
      <c r="A920" s="10" t="n">
        <v>220.58</v>
      </c>
      <c r="B920" s="11" t="n">
        <v>49.609</v>
      </c>
      <c r="C920" s="12" t="n">
        <f aca="false">F$2+(B920-G$2)*(F$3-F$2)/(G$3-G$2)</f>
        <v>23.9411964243647</v>
      </c>
    </row>
    <row r="921" customFormat="false" ht="12.75" hidden="false" customHeight="false" outlineLevel="0" collapsed="false">
      <c r="A921" s="10" t="n">
        <v>220.85</v>
      </c>
      <c r="B921" s="11" t="n">
        <v>49.609</v>
      </c>
      <c r="C921" s="12" t="n">
        <f aca="false">F$2+(B921-G$2)*(F$3-F$2)/(G$3-G$2)</f>
        <v>23.9411964243647</v>
      </c>
    </row>
    <row r="922" customFormat="false" ht="12.75" hidden="false" customHeight="false" outlineLevel="0" collapsed="false">
      <c r="A922" s="10" t="n">
        <v>221.07</v>
      </c>
      <c r="B922" s="11" t="n">
        <v>49.805</v>
      </c>
      <c r="C922" s="12" t="n">
        <f aca="false">F$2+(B922-G$2)*(F$3-F$2)/(G$3-G$2)</f>
        <v>24.0347707726362</v>
      </c>
    </row>
    <row r="923" customFormat="false" ht="12.75" hidden="false" customHeight="false" outlineLevel="0" collapsed="false">
      <c r="A923" s="10" t="n">
        <v>221.29</v>
      </c>
      <c r="B923" s="11" t="n">
        <v>49.805</v>
      </c>
      <c r="C923" s="12" t="n">
        <f aca="false">F$2+(B923-G$2)*(F$3-F$2)/(G$3-G$2)</f>
        <v>24.0347707726362</v>
      </c>
    </row>
    <row r="924" customFormat="false" ht="12.75" hidden="false" customHeight="false" outlineLevel="0" collapsed="false">
      <c r="A924" s="10" t="n">
        <v>221.57</v>
      </c>
      <c r="B924" s="11" t="n">
        <v>49.805</v>
      </c>
      <c r="C924" s="12" t="n">
        <f aca="false">F$2+(B924-G$2)*(F$3-F$2)/(G$3-G$2)</f>
        <v>24.0347707726362</v>
      </c>
    </row>
    <row r="925" customFormat="false" ht="12.75" hidden="false" customHeight="false" outlineLevel="0" collapsed="false">
      <c r="A925" s="10" t="n">
        <v>221.79</v>
      </c>
      <c r="B925" s="11" t="n">
        <v>49.805</v>
      </c>
      <c r="C925" s="12" t="n">
        <f aca="false">F$2+(B925-G$2)*(F$3-F$2)/(G$3-G$2)</f>
        <v>24.0347707726362</v>
      </c>
    </row>
    <row r="926" customFormat="false" ht="12.75" hidden="false" customHeight="false" outlineLevel="0" collapsed="false">
      <c r="A926" s="10" t="n">
        <v>222.01</v>
      </c>
      <c r="B926" s="11" t="n">
        <v>49.805</v>
      </c>
      <c r="C926" s="12" t="n">
        <f aca="false">F$2+(B926-G$2)*(F$3-F$2)/(G$3-G$2)</f>
        <v>24.0347707726362</v>
      </c>
    </row>
    <row r="927" customFormat="false" ht="12.75" hidden="false" customHeight="false" outlineLevel="0" collapsed="false">
      <c r="A927" s="10" t="n">
        <v>222.28</v>
      </c>
      <c r="B927" s="11" t="n">
        <v>49.805</v>
      </c>
      <c r="C927" s="12" t="n">
        <f aca="false">F$2+(B927-G$2)*(F$3-F$2)/(G$3-G$2)</f>
        <v>24.0347707726362</v>
      </c>
    </row>
    <row r="928" customFormat="false" ht="12.75" hidden="false" customHeight="false" outlineLevel="0" collapsed="false">
      <c r="A928" s="10" t="n">
        <v>222.5</v>
      </c>
      <c r="B928" s="11" t="n">
        <v>50</v>
      </c>
      <c r="C928" s="12" t="n">
        <f aca="false">F$2+(B928-G$2)*(F$3-F$2)/(G$3-G$2)</f>
        <v>24.1278677007634</v>
      </c>
    </row>
    <row r="929" customFormat="false" ht="12.75" hidden="false" customHeight="false" outlineLevel="0" collapsed="false">
      <c r="A929" s="10" t="n">
        <v>222.77</v>
      </c>
      <c r="B929" s="11" t="n">
        <v>50</v>
      </c>
      <c r="C929" s="12" t="n">
        <f aca="false">F$2+(B929-G$2)*(F$3-F$2)/(G$3-G$2)</f>
        <v>24.1278677007634</v>
      </c>
    </row>
    <row r="930" customFormat="false" ht="12.75" hidden="false" customHeight="false" outlineLevel="0" collapsed="false">
      <c r="A930" s="10" t="n">
        <v>222.99</v>
      </c>
      <c r="B930" s="11" t="n">
        <v>50</v>
      </c>
      <c r="C930" s="12" t="n">
        <f aca="false">F$2+(B930-G$2)*(F$3-F$2)/(G$3-G$2)</f>
        <v>24.1278677007634</v>
      </c>
    </row>
    <row r="931" customFormat="false" ht="12.75" hidden="false" customHeight="false" outlineLevel="0" collapsed="false">
      <c r="A931" s="10" t="n">
        <v>223.21</v>
      </c>
      <c r="B931" s="11" t="n">
        <v>50</v>
      </c>
      <c r="C931" s="12" t="n">
        <f aca="false">F$2+(B931-G$2)*(F$3-F$2)/(G$3-G$2)</f>
        <v>24.1278677007634</v>
      </c>
    </row>
    <row r="932" customFormat="false" ht="12.75" hidden="false" customHeight="false" outlineLevel="0" collapsed="false">
      <c r="A932" s="10" t="n">
        <v>223.49</v>
      </c>
      <c r="B932" s="11" t="n">
        <v>50</v>
      </c>
      <c r="C932" s="12" t="n">
        <f aca="false">F$2+(B932-G$2)*(F$3-F$2)/(G$3-G$2)</f>
        <v>24.1278677007634</v>
      </c>
    </row>
    <row r="933" customFormat="false" ht="12.75" hidden="false" customHeight="false" outlineLevel="0" collapsed="false">
      <c r="A933" s="10" t="n">
        <v>223.71</v>
      </c>
      <c r="B933" s="11" t="n">
        <v>50.293</v>
      </c>
      <c r="C933" s="12" t="n">
        <f aca="false">F$2+(B933-G$2)*(F$3-F$2)/(G$3-G$2)</f>
        <v>24.2677518030263</v>
      </c>
    </row>
    <row r="934" customFormat="false" ht="12.75" hidden="false" customHeight="false" outlineLevel="0" collapsed="false">
      <c r="A934" s="10" t="n">
        <v>223.93</v>
      </c>
      <c r="B934" s="11" t="n">
        <v>50.293</v>
      </c>
      <c r="C934" s="12" t="n">
        <f aca="false">F$2+(B934-G$2)*(F$3-F$2)/(G$3-G$2)</f>
        <v>24.2677518030263</v>
      </c>
    </row>
    <row r="935" customFormat="false" ht="12.75" hidden="false" customHeight="false" outlineLevel="0" collapsed="false">
      <c r="A935" s="10" t="n">
        <v>224.2</v>
      </c>
      <c r="B935" s="11" t="n">
        <v>50.293</v>
      </c>
      <c r="C935" s="12" t="n">
        <f aca="false">F$2+(B935-G$2)*(F$3-F$2)/(G$3-G$2)</f>
        <v>24.2677518030263</v>
      </c>
    </row>
    <row r="936" customFormat="false" ht="12.75" hidden="false" customHeight="false" outlineLevel="0" collapsed="false">
      <c r="A936" s="10" t="n">
        <v>224.42</v>
      </c>
      <c r="B936" s="11" t="n">
        <v>50.293</v>
      </c>
      <c r="C936" s="12" t="n">
        <f aca="false">F$2+(B936-G$2)*(F$3-F$2)/(G$3-G$2)</f>
        <v>24.2677518030263</v>
      </c>
    </row>
    <row r="937" customFormat="false" ht="12.75" hidden="false" customHeight="false" outlineLevel="0" collapsed="false">
      <c r="A937" s="10" t="n">
        <v>224.7</v>
      </c>
      <c r="B937" s="11" t="n">
        <v>50.293</v>
      </c>
      <c r="C937" s="12" t="n">
        <f aca="false">F$2+(B937-G$2)*(F$3-F$2)/(G$3-G$2)</f>
        <v>24.2677518030263</v>
      </c>
    </row>
    <row r="938" customFormat="false" ht="12.75" hidden="false" customHeight="false" outlineLevel="0" collapsed="false">
      <c r="A938" s="10" t="n">
        <v>224.92</v>
      </c>
      <c r="B938" s="11" t="n">
        <v>50.293</v>
      </c>
      <c r="C938" s="12" t="n">
        <f aca="false">F$2+(B938-G$2)*(F$3-F$2)/(G$3-G$2)</f>
        <v>24.2677518030263</v>
      </c>
    </row>
    <row r="939" customFormat="false" ht="12.75" hidden="false" customHeight="false" outlineLevel="0" collapsed="false">
      <c r="A939" s="10" t="n">
        <v>225.14</v>
      </c>
      <c r="B939" s="11" t="n">
        <v>49.902</v>
      </c>
      <c r="C939" s="12" t="n">
        <f aca="false">F$2+(B939-G$2)*(F$3-F$2)/(G$3-G$2)</f>
        <v>24.0810805266277</v>
      </c>
    </row>
    <row r="940" customFormat="false" ht="12.75" hidden="false" customHeight="false" outlineLevel="0" collapsed="false">
      <c r="A940" s="10" t="n">
        <v>225.36</v>
      </c>
      <c r="B940" s="11" t="n">
        <v>49.902</v>
      </c>
      <c r="C940" s="12" t="n">
        <f aca="false">F$2+(B940-G$2)*(F$3-F$2)/(G$3-G$2)</f>
        <v>24.0810805266277</v>
      </c>
    </row>
    <row r="941" customFormat="false" ht="12.75" hidden="false" customHeight="false" outlineLevel="0" collapsed="false">
      <c r="A941" s="10" t="n">
        <v>225.63</v>
      </c>
      <c r="B941" s="11" t="n">
        <v>49.902</v>
      </c>
      <c r="C941" s="12" t="n">
        <f aca="false">F$2+(B941-G$2)*(F$3-F$2)/(G$3-G$2)</f>
        <v>24.0810805266277</v>
      </c>
    </row>
    <row r="942" customFormat="false" ht="12.75" hidden="false" customHeight="false" outlineLevel="0" collapsed="false">
      <c r="A942" s="10" t="n">
        <v>225.85</v>
      </c>
      <c r="B942" s="11" t="n">
        <v>49.902</v>
      </c>
      <c r="C942" s="12" t="n">
        <f aca="false">F$2+(B942-G$2)*(F$3-F$2)/(G$3-G$2)</f>
        <v>24.0810805266277</v>
      </c>
    </row>
    <row r="943" customFormat="false" ht="12.75" hidden="false" customHeight="false" outlineLevel="0" collapsed="false">
      <c r="A943" s="10" t="n">
        <v>226.12</v>
      </c>
      <c r="B943" s="11" t="n">
        <v>49.902</v>
      </c>
      <c r="C943" s="12" t="n">
        <f aca="false">F$2+(B943-G$2)*(F$3-F$2)/(G$3-G$2)</f>
        <v>24.0810805266277</v>
      </c>
    </row>
    <row r="944" customFormat="false" ht="12.75" hidden="false" customHeight="false" outlineLevel="0" collapsed="false">
      <c r="A944" s="10" t="n">
        <v>226.34</v>
      </c>
      <c r="B944" s="11" t="n">
        <v>49.902</v>
      </c>
      <c r="C944" s="12" t="n">
        <f aca="false">F$2+(B944-G$2)*(F$3-F$2)/(G$3-G$2)</f>
        <v>24.0810805266277</v>
      </c>
    </row>
    <row r="945" customFormat="false" ht="12.75" hidden="false" customHeight="false" outlineLevel="0" collapsed="false">
      <c r="A945" s="10" t="n">
        <v>226.62</v>
      </c>
      <c r="B945" s="11" t="n">
        <v>49.707</v>
      </c>
      <c r="C945" s="12" t="n">
        <f aca="false">F$2+(B945-G$2)*(F$3-F$2)/(G$3-G$2)</f>
        <v>23.9879835985004</v>
      </c>
    </row>
    <row r="946" customFormat="false" ht="12.75" hidden="false" customHeight="false" outlineLevel="0" collapsed="false">
      <c r="A946" s="10" t="n">
        <v>226.84</v>
      </c>
      <c r="B946" s="11" t="n">
        <v>49.707</v>
      </c>
      <c r="C946" s="12" t="n">
        <f aca="false">F$2+(B946-G$2)*(F$3-F$2)/(G$3-G$2)</f>
        <v>23.9879835985004</v>
      </c>
    </row>
    <row r="947" customFormat="false" ht="12.75" hidden="false" customHeight="false" outlineLevel="0" collapsed="false">
      <c r="A947" s="10" t="n">
        <v>227.06</v>
      </c>
      <c r="B947" s="11" t="n">
        <v>49.707</v>
      </c>
      <c r="C947" s="12" t="n">
        <f aca="false">F$2+(B947-G$2)*(F$3-F$2)/(G$3-G$2)</f>
        <v>23.9879835985004</v>
      </c>
    </row>
    <row r="948" customFormat="false" ht="12.75" hidden="false" customHeight="false" outlineLevel="0" collapsed="false">
      <c r="A948" s="10" t="n">
        <v>227.28</v>
      </c>
      <c r="B948" s="11" t="n">
        <v>49.707</v>
      </c>
      <c r="C948" s="12" t="n">
        <f aca="false">F$2+(B948-G$2)*(F$3-F$2)/(G$3-G$2)</f>
        <v>23.9879835985004</v>
      </c>
    </row>
    <row r="949" customFormat="false" ht="12.75" hidden="false" customHeight="false" outlineLevel="0" collapsed="false">
      <c r="A949" s="10" t="n">
        <v>227.55</v>
      </c>
      <c r="B949" s="11" t="n">
        <v>49.707</v>
      </c>
      <c r="C949" s="12" t="n">
        <f aca="false">F$2+(B949-G$2)*(F$3-F$2)/(G$3-G$2)</f>
        <v>23.9879835985004</v>
      </c>
    </row>
    <row r="950" customFormat="false" ht="12.75" hidden="false" customHeight="false" outlineLevel="0" collapsed="false">
      <c r="A950" s="10" t="n">
        <v>227.77</v>
      </c>
      <c r="B950" s="11" t="n">
        <v>49.707</v>
      </c>
      <c r="C950" s="12" t="n">
        <f aca="false">F$2+(B950-G$2)*(F$3-F$2)/(G$3-G$2)</f>
        <v>23.9879835985004</v>
      </c>
    </row>
    <row r="951" customFormat="false" ht="12.75" hidden="false" customHeight="false" outlineLevel="0" collapsed="false">
      <c r="A951" s="10" t="n">
        <v>228.05</v>
      </c>
      <c r="B951" s="11" t="n">
        <v>49.805</v>
      </c>
      <c r="C951" s="12" t="n">
        <f aca="false">F$2+(B951-G$2)*(F$3-F$2)/(G$3-G$2)</f>
        <v>24.0347707726362</v>
      </c>
    </row>
    <row r="952" customFormat="false" ht="12.75" hidden="false" customHeight="false" outlineLevel="0" collapsed="false">
      <c r="A952" s="10" t="n">
        <v>228.27</v>
      </c>
      <c r="B952" s="11" t="n">
        <v>49.805</v>
      </c>
      <c r="C952" s="12" t="n">
        <f aca="false">F$2+(B952-G$2)*(F$3-F$2)/(G$3-G$2)</f>
        <v>24.0347707726362</v>
      </c>
    </row>
    <row r="953" customFormat="false" ht="12.75" hidden="false" customHeight="false" outlineLevel="0" collapsed="false">
      <c r="A953" s="10" t="n">
        <v>228.54</v>
      </c>
      <c r="B953" s="11" t="n">
        <v>49.805</v>
      </c>
      <c r="C953" s="12" t="n">
        <f aca="false">F$2+(B953-G$2)*(F$3-F$2)/(G$3-G$2)</f>
        <v>24.0347707726362</v>
      </c>
    </row>
    <row r="954" customFormat="false" ht="12.75" hidden="false" customHeight="false" outlineLevel="0" collapsed="false">
      <c r="A954" s="10" t="n">
        <v>228.76</v>
      </c>
      <c r="B954" s="11" t="n">
        <v>49.805</v>
      </c>
      <c r="C954" s="12" t="n">
        <f aca="false">F$2+(B954-G$2)*(F$3-F$2)/(G$3-G$2)</f>
        <v>24.0347707726362</v>
      </c>
    </row>
    <row r="955" customFormat="false" ht="12.75" hidden="false" customHeight="false" outlineLevel="0" collapsed="false">
      <c r="A955" s="10" t="n">
        <v>228.98</v>
      </c>
      <c r="B955" s="11" t="n">
        <v>49.805</v>
      </c>
      <c r="C955" s="12" t="n">
        <f aca="false">F$2+(B955-G$2)*(F$3-F$2)/(G$3-G$2)</f>
        <v>24.0347707726362</v>
      </c>
    </row>
    <row r="956" customFormat="false" ht="12.75" hidden="false" customHeight="false" outlineLevel="0" collapsed="false">
      <c r="A956" s="10" t="n">
        <v>229.2</v>
      </c>
      <c r="B956" s="11" t="n">
        <v>49.805</v>
      </c>
      <c r="C956" s="12" t="n">
        <f aca="false">F$2+(B956-G$2)*(F$3-F$2)/(G$3-G$2)</f>
        <v>24.0347707726362</v>
      </c>
    </row>
    <row r="957" customFormat="false" ht="12.75" hidden="false" customHeight="false" outlineLevel="0" collapsed="false">
      <c r="A957" s="10" t="n">
        <v>229.48</v>
      </c>
      <c r="B957" s="11" t="n">
        <v>50</v>
      </c>
      <c r="C957" s="12" t="n">
        <f aca="false">F$2+(B957-G$2)*(F$3-F$2)/(G$3-G$2)</f>
        <v>24.1278677007634</v>
      </c>
    </row>
    <row r="958" customFormat="false" ht="12.75" hidden="false" customHeight="false" outlineLevel="0" collapsed="false">
      <c r="A958" s="10" t="n">
        <v>229.7</v>
      </c>
      <c r="B958" s="11" t="n">
        <v>50</v>
      </c>
      <c r="C958" s="12" t="n">
        <f aca="false">F$2+(B958-G$2)*(F$3-F$2)/(G$3-G$2)</f>
        <v>24.1278677007634</v>
      </c>
    </row>
    <row r="959" customFormat="false" ht="12.75" hidden="false" customHeight="false" outlineLevel="0" collapsed="false">
      <c r="A959" s="10" t="n">
        <v>229.97</v>
      </c>
      <c r="B959" s="11" t="n">
        <v>50</v>
      </c>
      <c r="C959" s="12" t="n">
        <f aca="false">F$2+(B959-G$2)*(F$3-F$2)/(G$3-G$2)</f>
        <v>24.1278677007634</v>
      </c>
    </row>
    <row r="960" customFormat="false" ht="12.75" hidden="false" customHeight="false" outlineLevel="0" collapsed="false">
      <c r="A960" s="10" t="n">
        <v>230.19</v>
      </c>
      <c r="B960" s="11" t="n">
        <v>50</v>
      </c>
      <c r="C960" s="12" t="n">
        <f aca="false">F$2+(B960-G$2)*(F$3-F$2)/(G$3-G$2)</f>
        <v>24.1278677007634</v>
      </c>
    </row>
    <row r="961" customFormat="false" ht="12.75" hidden="false" customHeight="false" outlineLevel="0" collapsed="false">
      <c r="A961" s="10" t="n">
        <v>230.46</v>
      </c>
      <c r="B961" s="11" t="n">
        <v>50</v>
      </c>
      <c r="C961" s="12" t="n">
        <f aca="false">F$2+(B961-G$2)*(F$3-F$2)/(G$3-G$2)</f>
        <v>24.1278677007634</v>
      </c>
    </row>
    <row r="962" customFormat="false" ht="12.75" hidden="false" customHeight="false" outlineLevel="0" collapsed="false">
      <c r="A962" s="10" t="n">
        <v>230.68</v>
      </c>
      <c r="B962" s="11" t="n">
        <v>50.195</v>
      </c>
      <c r="C962" s="12" t="n">
        <f aca="false">F$2+(B962-G$2)*(F$3-F$2)/(G$3-G$2)</f>
        <v>24.2209646288906</v>
      </c>
    </row>
    <row r="963" customFormat="false" ht="12.75" hidden="false" customHeight="false" outlineLevel="0" collapsed="false">
      <c r="A963" s="10" t="n">
        <v>230.9</v>
      </c>
      <c r="B963" s="11" t="n">
        <v>50.195</v>
      </c>
      <c r="C963" s="12" t="n">
        <f aca="false">F$2+(B963-G$2)*(F$3-F$2)/(G$3-G$2)</f>
        <v>24.2209646288906</v>
      </c>
    </row>
    <row r="964" customFormat="false" ht="12.75" hidden="false" customHeight="false" outlineLevel="0" collapsed="false">
      <c r="A964" s="10" t="n">
        <v>231.12</v>
      </c>
      <c r="B964" s="11" t="n">
        <v>50.195</v>
      </c>
      <c r="C964" s="12" t="n">
        <f aca="false">F$2+(B964-G$2)*(F$3-F$2)/(G$3-G$2)</f>
        <v>24.2209646288906</v>
      </c>
    </row>
    <row r="965" customFormat="false" ht="12.75" hidden="false" customHeight="false" outlineLevel="0" collapsed="false">
      <c r="A965" s="10" t="n">
        <v>231.4</v>
      </c>
      <c r="B965" s="11" t="n">
        <v>50.195</v>
      </c>
      <c r="C965" s="12" t="n">
        <f aca="false">F$2+(B965-G$2)*(F$3-F$2)/(G$3-G$2)</f>
        <v>24.2209646288906</v>
      </c>
    </row>
    <row r="966" customFormat="false" ht="12.75" hidden="false" customHeight="false" outlineLevel="0" collapsed="false">
      <c r="A966" s="10" t="n">
        <v>231.62</v>
      </c>
      <c r="B966" s="11" t="n">
        <v>50.195</v>
      </c>
      <c r="C966" s="12" t="n">
        <f aca="false">F$2+(B966-G$2)*(F$3-F$2)/(G$3-G$2)</f>
        <v>24.2209646288906</v>
      </c>
    </row>
    <row r="967" customFormat="false" ht="12.75" hidden="false" customHeight="false" outlineLevel="0" collapsed="false">
      <c r="A967" s="10" t="n">
        <v>231.84</v>
      </c>
      <c r="B967" s="11" t="n">
        <v>50.195</v>
      </c>
      <c r="C967" s="12" t="n">
        <f aca="false">F$2+(B967-G$2)*(F$3-F$2)/(G$3-G$2)</f>
        <v>24.2209646288906</v>
      </c>
    </row>
    <row r="968" customFormat="false" ht="12.75" hidden="false" customHeight="false" outlineLevel="0" collapsed="false">
      <c r="A968" s="10" t="n">
        <v>232.11</v>
      </c>
      <c r="B968" s="11" t="n">
        <v>49.902</v>
      </c>
      <c r="C968" s="12" t="n">
        <f aca="false">F$2+(B968-G$2)*(F$3-F$2)/(G$3-G$2)</f>
        <v>24.0810805266277</v>
      </c>
    </row>
    <row r="969" customFormat="false" ht="12.75" hidden="false" customHeight="false" outlineLevel="0" collapsed="false">
      <c r="A969" s="10" t="n">
        <v>232.39</v>
      </c>
      <c r="B969" s="11" t="n">
        <v>49.902</v>
      </c>
      <c r="C969" s="12" t="n">
        <f aca="false">F$2+(B969-G$2)*(F$3-F$2)/(G$3-G$2)</f>
        <v>24.0810805266277</v>
      </c>
    </row>
    <row r="970" customFormat="false" ht="12.75" hidden="false" customHeight="false" outlineLevel="0" collapsed="false">
      <c r="A970" s="10" t="n">
        <v>232.61</v>
      </c>
      <c r="B970" s="11" t="n">
        <v>49.902</v>
      </c>
      <c r="C970" s="12" t="n">
        <f aca="false">F$2+(B970-G$2)*(F$3-F$2)/(G$3-G$2)</f>
        <v>24.0810805266277</v>
      </c>
    </row>
    <row r="971" customFormat="false" ht="12.75" hidden="false" customHeight="false" outlineLevel="0" collapsed="false">
      <c r="A971" s="10" t="n">
        <v>232.83</v>
      </c>
      <c r="B971" s="11" t="n">
        <v>49.902</v>
      </c>
      <c r="C971" s="12" t="n">
        <f aca="false">F$2+(B971-G$2)*(F$3-F$2)/(G$3-G$2)</f>
        <v>24.0810805266277</v>
      </c>
    </row>
    <row r="972" customFormat="false" ht="12.75" hidden="false" customHeight="false" outlineLevel="0" collapsed="false">
      <c r="A972" s="10" t="n">
        <v>233.05</v>
      </c>
      <c r="B972" s="11" t="n">
        <v>49.902</v>
      </c>
      <c r="C972" s="12" t="n">
        <f aca="false">F$2+(B972-G$2)*(F$3-F$2)/(G$3-G$2)</f>
        <v>24.0810805266277</v>
      </c>
    </row>
    <row r="973" customFormat="false" ht="12.75" hidden="false" customHeight="false" outlineLevel="0" collapsed="false">
      <c r="A973" s="10" t="n">
        <v>233.32</v>
      </c>
      <c r="B973" s="11" t="n">
        <v>49.707</v>
      </c>
      <c r="C973" s="12" t="n">
        <f aca="false">F$2+(B973-G$2)*(F$3-F$2)/(G$3-G$2)</f>
        <v>23.9879835985004</v>
      </c>
    </row>
    <row r="974" customFormat="false" ht="12.75" hidden="false" customHeight="false" outlineLevel="0" collapsed="false">
      <c r="A974" s="10" t="n">
        <v>233.54</v>
      </c>
      <c r="B974" s="11" t="n">
        <v>49.707</v>
      </c>
      <c r="C974" s="12" t="n">
        <f aca="false">F$2+(B974-G$2)*(F$3-F$2)/(G$3-G$2)</f>
        <v>23.9879835985004</v>
      </c>
    </row>
    <row r="975" customFormat="false" ht="12.75" hidden="false" customHeight="false" outlineLevel="0" collapsed="false">
      <c r="A975" s="10" t="n">
        <v>233.76</v>
      </c>
      <c r="B975" s="11" t="n">
        <v>49.707</v>
      </c>
      <c r="C975" s="12" t="n">
        <f aca="false">F$2+(B975-G$2)*(F$3-F$2)/(G$3-G$2)</f>
        <v>23.9879835985004</v>
      </c>
    </row>
    <row r="976" customFormat="false" ht="12.75" hidden="false" customHeight="false" outlineLevel="0" collapsed="false">
      <c r="A976" s="10" t="n">
        <v>234.03</v>
      </c>
      <c r="B976" s="11" t="n">
        <v>49.707</v>
      </c>
      <c r="C976" s="12" t="n">
        <f aca="false">F$2+(B976-G$2)*(F$3-F$2)/(G$3-G$2)</f>
        <v>23.9879835985004</v>
      </c>
    </row>
    <row r="977" customFormat="false" ht="12.75" hidden="false" customHeight="false" outlineLevel="0" collapsed="false">
      <c r="A977" s="10" t="n">
        <v>234.31</v>
      </c>
      <c r="B977" s="11" t="n">
        <v>49.707</v>
      </c>
      <c r="C977" s="12" t="n">
        <f aca="false">F$2+(B977-G$2)*(F$3-F$2)/(G$3-G$2)</f>
        <v>23.9879835985004</v>
      </c>
    </row>
    <row r="978" customFormat="false" ht="12.75" hidden="false" customHeight="false" outlineLevel="0" collapsed="false">
      <c r="A978" s="10" t="n">
        <v>234.53</v>
      </c>
      <c r="B978" s="11" t="n">
        <v>49.707</v>
      </c>
      <c r="C978" s="12" t="n">
        <f aca="false">F$2+(B978-G$2)*(F$3-F$2)/(G$3-G$2)</f>
        <v>23.9879835985004</v>
      </c>
    </row>
    <row r="979" customFormat="false" ht="12.75" hidden="false" customHeight="false" outlineLevel="0" collapsed="false">
      <c r="A979" s="10" t="n">
        <v>234.75</v>
      </c>
      <c r="B979" s="11" t="n">
        <v>49.805</v>
      </c>
      <c r="C979" s="12" t="n">
        <f aca="false">F$2+(B979-G$2)*(F$3-F$2)/(G$3-G$2)</f>
        <v>24.0347707726362</v>
      </c>
    </row>
    <row r="980" customFormat="false" ht="12.75" hidden="false" customHeight="false" outlineLevel="0" collapsed="false">
      <c r="A980" s="10" t="n">
        <v>234.97</v>
      </c>
      <c r="B980" s="11" t="n">
        <v>49.805</v>
      </c>
      <c r="C980" s="12" t="n">
        <f aca="false">F$2+(B980-G$2)*(F$3-F$2)/(G$3-G$2)</f>
        <v>24.0347707726362</v>
      </c>
    </row>
    <row r="981" customFormat="false" ht="12.75" hidden="false" customHeight="false" outlineLevel="0" collapsed="false">
      <c r="A981" s="10" t="n">
        <v>235.24</v>
      </c>
      <c r="B981" s="11" t="n">
        <v>49.805</v>
      </c>
      <c r="C981" s="12" t="n">
        <f aca="false">F$2+(B981-G$2)*(F$3-F$2)/(G$3-G$2)</f>
        <v>24.0347707726362</v>
      </c>
    </row>
    <row r="982" customFormat="false" ht="12.75" hidden="false" customHeight="false" outlineLevel="0" collapsed="false">
      <c r="A982" s="10" t="n">
        <v>235.46</v>
      </c>
      <c r="B982" s="11" t="n">
        <v>49.805</v>
      </c>
      <c r="C982" s="12" t="n">
        <f aca="false">F$2+(B982-G$2)*(F$3-F$2)/(G$3-G$2)</f>
        <v>24.0347707726362</v>
      </c>
    </row>
    <row r="983" customFormat="false" ht="12.75" hidden="false" customHeight="false" outlineLevel="0" collapsed="false">
      <c r="A983" s="10" t="n">
        <v>235.68</v>
      </c>
      <c r="B983" s="11" t="n">
        <v>49.805</v>
      </c>
      <c r="C983" s="12" t="n">
        <f aca="false">F$2+(B983-G$2)*(F$3-F$2)/(G$3-G$2)</f>
        <v>24.0347707726362</v>
      </c>
    </row>
    <row r="984" customFormat="false" ht="12.75" hidden="false" customHeight="false" outlineLevel="0" collapsed="false">
      <c r="A984" s="10" t="n">
        <v>235.96</v>
      </c>
      <c r="B984" s="11" t="n">
        <v>49.805</v>
      </c>
      <c r="C984" s="12" t="n">
        <f aca="false">F$2+(B984-G$2)*(F$3-F$2)/(G$3-G$2)</f>
        <v>24.0347707726362</v>
      </c>
    </row>
    <row r="985" customFormat="false" ht="12.75" hidden="false" customHeight="false" outlineLevel="0" collapsed="false">
      <c r="A985" s="10" t="n">
        <v>236.23</v>
      </c>
      <c r="B985" s="11" t="n">
        <v>50</v>
      </c>
      <c r="C985" s="12" t="n">
        <f aca="false">F$2+(B985-G$2)*(F$3-F$2)/(G$3-G$2)</f>
        <v>24.1278677007634</v>
      </c>
    </row>
    <row r="986" customFormat="false" ht="12.75" hidden="false" customHeight="false" outlineLevel="0" collapsed="false">
      <c r="A986" s="10" t="n">
        <v>236.4</v>
      </c>
      <c r="B986" s="11" t="n">
        <v>50</v>
      </c>
      <c r="C986" s="12" t="n">
        <f aca="false">F$2+(B986-G$2)*(F$3-F$2)/(G$3-G$2)</f>
        <v>24.1278677007634</v>
      </c>
    </row>
    <row r="987" customFormat="false" ht="12.75" hidden="false" customHeight="false" outlineLevel="0" collapsed="false">
      <c r="A987" s="10" t="n">
        <v>236.67</v>
      </c>
      <c r="B987" s="11" t="n">
        <v>50</v>
      </c>
      <c r="C987" s="12" t="n">
        <f aca="false">F$2+(B987-G$2)*(F$3-F$2)/(G$3-G$2)</f>
        <v>24.1278677007634</v>
      </c>
    </row>
    <row r="988" customFormat="false" ht="12.75" hidden="false" customHeight="false" outlineLevel="0" collapsed="false">
      <c r="A988" s="10" t="n">
        <v>236.89</v>
      </c>
      <c r="B988" s="11" t="n">
        <v>50</v>
      </c>
      <c r="C988" s="12" t="n">
        <f aca="false">F$2+(B988-G$2)*(F$3-F$2)/(G$3-G$2)</f>
        <v>24.127867700763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60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1" activeCellId="0" sqref="B1"/>
    </sheetView>
  </sheetViews>
  <sheetFormatPr defaultColWidth="11.0546875" defaultRowHeight="12.75" zeroHeight="false" outlineLevelRow="0" outlineLevelCol="0"/>
  <cols>
    <col collapsed="false" customWidth="true" hidden="false" outlineLevel="0" max="1" min="1" style="0" width="10.28"/>
    <col collapsed="false" customWidth="true" hidden="false" outlineLevel="0" max="2" min="2" style="16" width="14.28"/>
    <col collapsed="false" customWidth="true" hidden="false" outlineLevel="0" max="3" min="3" style="3" width="13.99"/>
    <col collapsed="false" customWidth="true" hidden="false" outlineLevel="0" max="4" min="4" style="3" width="16.28"/>
    <col collapsed="false" customWidth="true" hidden="false" outlineLevel="0" max="5" min="5" style="0" width="1.56"/>
    <col collapsed="false" customWidth="true" hidden="false" outlineLevel="0" max="6" min="6" style="0" width="14.99"/>
    <col collapsed="false" customWidth="true" hidden="false" outlineLevel="0" max="7" min="7" style="0" width="9.28"/>
    <col collapsed="false" customWidth="true" hidden="false" outlineLevel="0" max="8" min="8" style="0" width="6.41"/>
    <col collapsed="false" customWidth="true" hidden="false" outlineLevel="0" max="9" min="9" style="0" width="25.41"/>
    <col collapsed="false" customWidth="true" hidden="false" outlineLevel="0" max="10" min="10" style="0" width="5.71"/>
  </cols>
  <sheetData>
    <row r="1" customFormat="false" ht="12.75" hidden="false" customHeight="false" outlineLevel="0" collapsed="false">
      <c r="A1" s="23" t="str">
        <f aca="false">'Tratamiento simple'!$A$1</f>
        <v>Tiempo (s)</v>
      </c>
      <c r="B1" s="24" t="str">
        <f aca="false">'Tratamiento simple'!$C$1</f>
        <v>Temperatura (ºC)</v>
      </c>
      <c r="C1" s="24" t="s">
        <v>16</v>
      </c>
      <c r="D1" s="24" t="s">
        <v>17</v>
      </c>
      <c r="F1" s="25" t="s">
        <v>16</v>
      </c>
      <c r="G1" s="25"/>
    </row>
    <row r="2" customFormat="false" ht="12.75" hidden="false" customHeight="false" outlineLevel="0" collapsed="false">
      <c r="A2" s="10" t="n">
        <f aca="false">'Tratamiento simple'!A2</f>
        <v>0.16</v>
      </c>
      <c r="B2" s="12" t="n">
        <f aca="false">'Tratamiento simple'!C2</f>
        <v>18.3</v>
      </c>
      <c r="C2" s="12" t="n">
        <f aca="false">G$2*(1-EXP(-A2/G$3))+G$4</f>
        <v>17.7906953299025</v>
      </c>
      <c r="D2" s="12"/>
      <c r="F2" s="26" t="s">
        <v>18</v>
      </c>
      <c r="G2" s="27" t="n">
        <v>6.31115365630474</v>
      </c>
    </row>
    <row r="3" customFormat="false" ht="12.75" hidden="false" customHeight="true" outlineLevel="0" collapsed="false">
      <c r="A3" s="10" t="n">
        <f aca="false">'Tratamiento simple'!A3</f>
        <v>0.38</v>
      </c>
      <c r="B3" s="12" t="n">
        <f aca="false">'Tratamiento simple'!C3</f>
        <v>18.3</v>
      </c>
      <c r="C3" s="12" t="n">
        <f aca="false">G$2*(1-EXP(-A3/G$3))+G$4</f>
        <v>17.8912554591757</v>
      </c>
      <c r="D3" s="12"/>
      <c r="F3" s="28" t="s">
        <v>19</v>
      </c>
      <c r="G3" s="29" t="n">
        <v>13.5346407897744</v>
      </c>
      <c r="I3" s="30" t="s">
        <v>20</v>
      </c>
      <c r="J3" s="31" t="n">
        <f aca="false">5*G3</f>
        <v>67.6732039488719</v>
      </c>
    </row>
    <row r="4" customFormat="false" ht="12.75" hidden="false" customHeight="false" outlineLevel="0" collapsed="false">
      <c r="A4" s="10" t="n">
        <f aca="false">'Tratamiento simple'!A4</f>
        <v>0.6</v>
      </c>
      <c r="B4" s="12" t="n">
        <f aca="false">'Tratamiento simple'!C4</f>
        <v>18.3</v>
      </c>
      <c r="C4" s="12" t="n">
        <f aca="false">G$2*(1-EXP(-A4/G$3))+G$4</f>
        <v>17.9901942379407</v>
      </c>
      <c r="D4" s="12"/>
      <c r="F4" s="26" t="s">
        <v>21</v>
      </c>
      <c r="G4" s="27" t="n">
        <v>17.7165271670972</v>
      </c>
      <c r="I4" s="30"/>
      <c r="J4" s="32"/>
    </row>
    <row r="5" customFormat="false" ht="12.75" hidden="false" customHeight="false" outlineLevel="0" collapsed="false">
      <c r="A5" s="10" t="n">
        <f aca="false">'Tratamiento simple'!A5</f>
        <v>0.93</v>
      </c>
      <c r="B5" s="12" t="n">
        <f aca="false">'Tratamiento simple'!C5</f>
        <v>18.3</v>
      </c>
      <c r="C5" s="12" t="n">
        <f aca="false">G$2*(1-EXP(-A5/G$3))+G$4</f>
        <v>18.1356194426516</v>
      </c>
      <c r="D5" s="12"/>
      <c r="F5" s="33" t="s">
        <v>22</v>
      </c>
      <c r="G5" s="34" t="n">
        <f aca="false">SUMXMY2(B2:B988,C2:C988)</f>
        <v>26.4233978940226</v>
      </c>
    </row>
    <row r="6" customFormat="false" ht="12.75" hidden="false" customHeight="false" outlineLevel="0" collapsed="false">
      <c r="A6" s="10" t="n">
        <f aca="false">'Tratamiento simple'!A6</f>
        <v>1.1</v>
      </c>
      <c r="B6" s="12" t="n">
        <f aca="false">'Tratamiento simple'!C6</f>
        <v>18.3</v>
      </c>
      <c r="C6" s="12" t="n">
        <f aca="false">G$2*(1-EXP(-A6/G$3))+G$4</f>
        <v>18.2091630378159</v>
      </c>
      <c r="D6" s="12"/>
    </row>
    <row r="7" customFormat="false" ht="12.75" hidden="false" customHeight="false" outlineLevel="0" collapsed="false">
      <c r="A7" s="10" t="n">
        <f aca="false">'Tratamiento simple'!A7</f>
        <v>1.37</v>
      </c>
      <c r="B7" s="12" t="n">
        <f aca="false">'Tratamiento simple'!C7</f>
        <v>18.6265553786616</v>
      </c>
      <c r="C7" s="12" t="n">
        <f aca="false">G$2*(1-EXP(-A7/G$3))+G$4</f>
        <v>18.3240854592519</v>
      </c>
      <c r="D7" s="12"/>
      <c r="F7" s="25" t="s">
        <v>17</v>
      </c>
      <c r="G7" s="25"/>
    </row>
    <row r="8" customFormat="false" ht="12.75" hidden="false" customHeight="false" outlineLevel="0" collapsed="false">
      <c r="A8" s="10" t="n">
        <f aca="false">'Tratamiento simple'!A8</f>
        <v>1.59</v>
      </c>
      <c r="B8" s="12" t="n">
        <f aca="false">'Tratamiento simple'!C8</f>
        <v>18.6265553786616</v>
      </c>
      <c r="C8" s="12" t="n">
        <f aca="false">G$2*(1-EXP(-A8/G$3))+G$4</f>
        <v>18.416045635805</v>
      </c>
      <c r="D8" s="12"/>
      <c r="F8" s="26" t="s">
        <v>23</v>
      </c>
      <c r="G8" s="27" t="n">
        <f aca="false">AVERAGE(B284:B988)</f>
        <v>23.9988152796453</v>
      </c>
    </row>
    <row r="9" customFormat="false" ht="12.75" hidden="false" customHeight="false" outlineLevel="0" collapsed="false">
      <c r="A9" s="10" t="n">
        <f aca="false">'Tratamiento simple'!A9</f>
        <v>1.81</v>
      </c>
      <c r="B9" s="12" t="n">
        <f aca="false">'Tratamiento simple'!C9</f>
        <v>18.6265553786616</v>
      </c>
      <c r="C9" s="12" t="n">
        <f aca="false">G$2*(1-EXP(-A9/G$3))+G$4</f>
        <v>18.5065231205589</v>
      </c>
      <c r="D9" s="12"/>
      <c r="F9" s="28" t="s">
        <v>24</v>
      </c>
      <c r="G9" s="29" t="n">
        <v>-0.098958330905829</v>
      </c>
      <c r="I9" s="17" t="s">
        <v>25</v>
      </c>
      <c r="J9" s="22" t="n">
        <f aca="false">ABS(G9)</f>
        <v>0.098958330905829</v>
      </c>
    </row>
    <row r="10" customFormat="false" ht="12.75" hidden="false" customHeight="false" outlineLevel="0" collapsed="false">
      <c r="A10" s="10" t="n">
        <f aca="false">'Tratamiento simple'!A10</f>
        <v>2.08</v>
      </c>
      <c r="B10" s="12" t="n">
        <f aca="false">'Tratamiento simple'!C10</f>
        <v>18.6265553786616</v>
      </c>
      <c r="C10" s="12" t="n">
        <f aca="false">G$2*(1-EXP(-A10/G$3))+G$4</f>
        <v>18.6155723381986</v>
      </c>
      <c r="D10" s="12"/>
      <c r="F10" s="28" t="s">
        <v>26</v>
      </c>
      <c r="G10" s="29" t="n">
        <v>0.740226465263464</v>
      </c>
      <c r="I10" s="17" t="s">
        <v>27</v>
      </c>
      <c r="J10" s="22" t="n">
        <f aca="false">2*PI()/G10</f>
        <v>8.48819327871944</v>
      </c>
    </row>
    <row r="11" customFormat="false" ht="12.75" hidden="false" customHeight="false" outlineLevel="0" collapsed="false">
      <c r="A11" s="10" t="n">
        <f aca="false">'Tratamiento simple'!A11</f>
        <v>2.3</v>
      </c>
      <c r="B11" s="12" t="n">
        <f aca="false">'Tratamiento simple'!C11</f>
        <v>18.952633337179</v>
      </c>
      <c r="C11" s="12" t="n">
        <f aca="false">G$2*(1-EXP(-A11/G$3))+G$4</f>
        <v>18.7028328151518</v>
      </c>
      <c r="D11" s="12"/>
      <c r="F11" s="26" t="s">
        <v>28</v>
      </c>
      <c r="G11" s="27" t="n">
        <v>-4.5423136874381</v>
      </c>
      <c r="I11" s="17" t="s">
        <v>29</v>
      </c>
      <c r="J11" s="18" t="n">
        <f aca="false">J9/G8</f>
        <v>0.0041234673358964</v>
      </c>
    </row>
    <row r="12" customFormat="false" ht="12.75" hidden="false" customHeight="false" outlineLevel="0" collapsed="false">
      <c r="A12" s="10" t="n">
        <f aca="false">'Tratamiento simple'!A12</f>
        <v>2.52</v>
      </c>
      <c r="B12" s="12" t="n">
        <f aca="false">'Tratamiento simple'!C12</f>
        <v>18.952633337179</v>
      </c>
      <c r="C12" s="12" t="n">
        <f aca="false">G$2*(1-EXP(-A12/G$3))+G$4</f>
        <v>18.7886863744759</v>
      </c>
      <c r="D12" s="12"/>
      <c r="F12" s="33" t="s">
        <v>22</v>
      </c>
      <c r="G12" s="34" t="n">
        <f aca="false">SUMXMY2(B284:B988,D284:D988)</f>
        <v>12.1655099292153</v>
      </c>
    </row>
    <row r="13" customFormat="false" ht="12.75" hidden="false" customHeight="false" outlineLevel="0" collapsed="false">
      <c r="A13" s="10" t="n">
        <f aca="false">'Tratamiento simple'!A13</f>
        <v>2.85</v>
      </c>
      <c r="B13" s="12" t="n">
        <f aca="false">'Tratamiento simple'!C13</f>
        <v>18.952633337179</v>
      </c>
      <c r="C13" s="12" t="n">
        <f aca="false">G$2*(1-EXP(-A13/G$3))+G$4</f>
        <v>18.914878264003</v>
      </c>
      <c r="D13" s="12"/>
    </row>
    <row r="14" customFormat="false" ht="12.75" hidden="false" customHeight="false" outlineLevel="0" collapsed="false">
      <c r="A14" s="10" t="n">
        <f aca="false">'Tratamiento simple'!A14</f>
        <v>3.02</v>
      </c>
      <c r="B14" s="12" t="n">
        <f aca="false">'Tratamiento simple'!C14</f>
        <v>18.952633337179</v>
      </c>
      <c r="C14" s="12" t="n">
        <f aca="false">G$2*(1-EXP(-A14/G$3))+G$4</f>
        <v>18.978695298023</v>
      </c>
      <c r="D14" s="12"/>
    </row>
    <row r="15" customFormat="false" ht="12.75" hidden="false" customHeight="false" outlineLevel="0" collapsed="false">
      <c r="A15" s="10" t="n">
        <f aca="false">'Tratamiento simple'!A15</f>
        <v>3.24</v>
      </c>
      <c r="B15" s="12" t="n">
        <f aca="false">'Tratamiento simple'!C15</f>
        <v>19.2791887158406</v>
      </c>
      <c r="C15" s="12" t="n">
        <f aca="false">G$2*(1-EXP(-A15/G$3))+G$4</f>
        <v>19.0601010729218</v>
      </c>
      <c r="D15" s="12"/>
    </row>
    <row r="16" customFormat="false" ht="12.75" hidden="false" customHeight="false" outlineLevel="0" collapsed="false">
      <c r="A16" s="10" t="n">
        <f aca="false">'Tratamiento simple'!A16</f>
        <v>3.51</v>
      </c>
      <c r="B16" s="12" t="n">
        <f aca="false">'Tratamiento simple'!C16</f>
        <v>19.2791887158406</v>
      </c>
      <c r="C16" s="12" t="n">
        <f aca="false">G$2*(1-EXP(-A16/G$3))+G$4</f>
        <v>19.158216489019</v>
      </c>
      <c r="D16" s="12"/>
    </row>
    <row r="17" customFormat="false" ht="12.75" hidden="false" customHeight="false" outlineLevel="0" collapsed="false">
      <c r="A17" s="10" t="n">
        <f aca="false">'Tratamiento simple'!A17</f>
        <v>3.73</v>
      </c>
      <c r="B17" s="12" t="n">
        <f aca="false">'Tratamiento simple'!C17</f>
        <v>19.2791887158406</v>
      </c>
      <c r="C17" s="12" t="n">
        <f aca="false">G$2*(1-EXP(-A17/G$3))+G$4</f>
        <v>19.2367278088653</v>
      </c>
      <c r="D17" s="12"/>
    </row>
    <row r="18" customFormat="false" ht="12.75" hidden="false" customHeight="false" outlineLevel="0" collapsed="false">
      <c r="A18" s="10" t="n">
        <f aca="false">'Tratamiento simple'!A18</f>
        <v>4.01</v>
      </c>
      <c r="B18" s="12" t="n">
        <f aca="false">'Tratamiento simple'!C18</f>
        <v>19.2791887158406</v>
      </c>
      <c r="C18" s="12" t="n">
        <f aca="false">G$2*(1-EXP(-A18/G$3))+G$4</f>
        <v>19.3348232186973</v>
      </c>
      <c r="D18" s="12"/>
    </row>
    <row r="19" customFormat="false" ht="12.75" hidden="false" customHeight="false" outlineLevel="0" collapsed="false">
      <c r="A19" s="10" t="n">
        <f aca="false">'Tratamiento simple'!A19</f>
        <v>4.23</v>
      </c>
      <c r="B19" s="12" t="n">
        <f aca="false">'Tratamiento simple'!C19</f>
        <v>19.2791887158406</v>
      </c>
      <c r="C19" s="12" t="n">
        <f aca="false">G$2*(1-EXP(-A19/G$3))+G$4</f>
        <v>19.4104870739173</v>
      </c>
      <c r="D19" s="12"/>
    </row>
    <row r="20" customFormat="false" ht="12.75" hidden="false" customHeight="false" outlineLevel="0" collapsed="false">
      <c r="A20" s="10" t="n">
        <f aca="false">'Tratamiento simple'!A20</f>
        <v>4.45</v>
      </c>
      <c r="B20" s="12" t="n">
        <f aca="false">'Tratamiento simple'!C20</f>
        <v>19.6052666743579</v>
      </c>
      <c r="C20" s="12" t="n">
        <f aca="false">G$2*(1-EXP(-A20/G$3))+G$4</f>
        <v>19.4849309860944</v>
      </c>
      <c r="D20" s="12"/>
    </row>
    <row r="21" customFormat="false" ht="12.75" hidden="false" customHeight="false" outlineLevel="0" collapsed="false">
      <c r="A21" s="10" t="n">
        <f aca="false">'Tratamiento simple'!A21</f>
        <v>4.72</v>
      </c>
      <c r="B21" s="12" t="n">
        <f aca="false">'Tratamiento simple'!C21</f>
        <v>19.6052666743579</v>
      </c>
      <c r="C21" s="12" t="n">
        <f aca="false">G$2*(1-EXP(-A21/G$3))+G$4</f>
        <v>19.5746555225691</v>
      </c>
      <c r="D21" s="12"/>
    </row>
    <row r="22" customFormat="false" ht="12.75" hidden="false" customHeight="false" outlineLevel="0" collapsed="false">
      <c r="A22" s="10" t="n">
        <f aca="false">'Tratamiento simple'!A22</f>
        <v>4.94</v>
      </c>
      <c r="B22" s="12" t="n">
        <f aca="false">'Tratamiento simple'!C22</f>
        <v>19.6052666743579</v>
      </c>
      <c r="C22" s="12" t="n">
        <f aca="false">G$2*(1-EXP(-A22/G$3))+G$4</f>
        <v>19.6464525149423</v>
      </c>
      <c r="D22" s="12"/>
    </row>
    <row r="23" customFormat="false" ht="12.75" hidden="false" customHeight="false" outlineLevel="0" collapsed="false">
      <c r="A23" s="10" t="n">
        <f aca="false">'Tratamiento simple'!A23</f>
        <v>5.16</v>
      </c>
      <c r="B23" s="12" t="n">
        <f aca="false">'Tratamiento simple'!C23</f>
        <v>19.6052666743579</v>
      </c>
      <c r="C23" s="12" t="n">
        <f aca="false">G$2*(1-EXP(-A23/G$3))+G$4</f>
        <v>19.7170919104537</v>
      </c>
      <c r="D23" s="12"/>
    </row>
    <row r="24" customFormat="false" ht="12.75" hidden="false" customHeight="false" outlineLevel="0" collapsed="false">
      <c r="A24" s="10" t="n">
        <f aca="false">'Tratamiento simple'!A24</f>
        <v>5.43</v>
      </c>
      <c r="B24" s="12" t="n">
        <f aca="false">'Tratamiento simple'!C24</f>
        <v>19.9318220530195</v>
      </c>
      <c r="C24" s="12" t="n">
        <f aca="false">G$2*(1-EXP(-A24/G$3))+G$4</f>
        <v>19.8022310015326</v>
      </c>
      <c r="D24" s="12"/>
    </row>
    <row r="25" customFormat="false" ht="12.75" hidden="false" customHeight="false" outlineLevel="0" collapsed="false">
      <c r="A25" s="10" t="n">
        <f aca="false">'Tratamiento simple'!A25</f>
        <v>5.65</v>
      </c>
      <c r="B25" s="12" t="n">
        <f aca="false">'Tratamiento simple'!C25</f>
        <v>19.9318220530195</v>
      </c>
      <c r="C25" s="12" t="n">
        <f aca="false">G$2*(1-EXP(-A25/G$3))+G$4</f>
        <v>19.870358750229</v>
      </c>
      <c r="D25" s="12"/>
    </row>
    <row r="26" customFormat="false" ht="12.75" hidden="false" customHeight="false" outlineLevel="0" collapsed="false">
      <c r="A26" s="10" t="n">
        <f aca="false">'Tratamiento simple'!A26</f>
        <v>5.93</v>
      </c>
      <c r="B26" s="12" t="n">
        <f aca="false">'Tratamiento simple'!C26</f>
        <v>19.9318220530195</v>
      </c>
      <c r="C26" s="12" t="n">
        <f aca="false">G$2*(1-EXP(-A26/G$3))+G$4</f>
        <v>19.9554804809857</v>
      </c>
      <c r="D26" s="12"/>
    </row>
    <row r="27" customFormat="false" ht="12.75" hidden="false" customHeight="false" outlineLevel="0" collapsed="false">
      <c r="A27" s="10" t="n">
        <f aca="false">'Tratamiento simple'!A27</f>
        <v>6.15</v>
      </c>
      <c r="B27" s="12" t="n">
        <f aca="false">'Tratamiento simple'!C27</f>
        <v>19.9318220530195</v>
      </c>
      <c r="C27" s="12" t="n">
        <f aca="false">G$2*(1-EXP(-A27/G$3))+G$4</f>
        <v>20.0211373585409</v>
      </c>
      <c r="D27" s="12"/>
    </row>
    <row r="28" customFormat="false" ht="12.75" hidden="false" customHeight="false" outlineLevel="0" collapsed="false">
      <c r="A28" s="10" t="n">
        <f aca="false">'Tratamiento simple'!A28</f>
        <v>6.37</v>
      </c>
      <c r="B28" s="12" t="n">
        <f aca="false">'Tratamiento simple'!C28</f>
        <v>19.9318220530195</v>
      </c>
      <c r="C28" s="12" t="n">
        <f aca="false">G$2*(1-EXP(-A28/G$3))+G$4</f>
        <v>20.0857356374987</v>
      </c>
      <c r="D28" s="12"/>
    </row>
    <row r="29" customFormat="false" ht="12.75" hidden="false" customHeight="false" outlineLevel="0" collapsed="false">
      <c r="A29" s="10" t="n">
        <f aca="false">'Tratamiento simple'!A29</f>
        <v>6.64</v>
      </c>
      <c r="B29" s="12" t="n">
        <f aca="false">'Tratamiento simple'!C29</f>
        <v>20.1648030834097</v>
      </c>
      <c r="C29" s="12" t="n">
        <f aca="false">G$2*(1-EXP(-A29/G$3))+G$4</f>
        <v>20.1635935907827</v>
      </c>
      <c r="D29" s="12"/>
    </row>
    <row r="30" customFormat="false" ht="12.75" hidden="false" customHeight="false" outlineLevel="0" collapsed="false">
      <c r="A30" s="10" t="n">
        <f aca="false">'Tratamiento simple'!A30</f>
        <v>6.86</v>
      </c>
      <c r="B30" s="12" t="n">
        <f aca="false">'Tratamiento simple'!C30</f>
        <v>20.1648030834097</v>
      </c>
      <c r="C30" s="12" t="n">
        <f aca="false">G$2*(1-EXP(-A30/G$3))+G$4</f>
        <v>20.2258950202216</v>
      </c>
      <c r="D30" s="12"/>
    </row>
    <row r="31" customFormat="false" ht="12.75" hidden="false" customHeight="false" outlineLevel="0" collapsed="false">
      <c r="A31" s="10" t="n">
        <f aca="false">'Tratamiento simple'!A31</f>
        <v>7.08</v>
      </c>
      <c r="B31" s="12" t="n">
        <f aca="false">'Tratamiento simple'!C31</f>
        <v>20.1648030834097</v>
      </c>
      <c r="C31" s="12" t="n">
        <f aca="false">G$2*(1-EXP(-A31/G$3))+G$4</f>
        <v>20.2871919516054</v>
      </c>
      <c r="D31" s="12"/>
    </row>
    <row r="32" customFormat="false" ht="12.75" hidden="false" customHeight="false" outlineLevel="0" collapsed="false">
      <c r="A32" s="10" t="n">
        <f aca="false">'Tratamiento simple'!A32</f>
        <v>7.36</v>
      </c>
      <c r="B32" s="12" t="n">
        <f aca="false">'Tratamiento simple'!C32</f>
        <v>20.1648030834097</v>
      </c>
      <c r="C32" s="12" t="n">
        <f aca="false">G$2*(1-EXP(-A32/G$3))+G$4</f>
        <v>20.3637789662845</v>
      </c>
      <c r="D32" s="12"/>
    </row>
    <row r="33" customFormat="false" ht="12.75" hidden="false" customHeight="false" outlineLevel="0" collapsed="false">
      <c r="A33" s="10" t="n">
        <f aca="false">'Tratamiento simple'!A33</f>
        <v>7.58</v>
      </c>
      <c r="B33" s="12" t="n">
        <f aca="false">'Tratamiento simple'!C33</f>
        <v>20.4445712879355</v>
      </c>
      <c r="C33" s="12" t="n">
        <f aca="false">G$2*(1-EXP(-A33/G$3))+G$4</f>
        <v>20.4228527680081</v>
      </c>
      <c r="D33" s="12"/>
    </row>
    <row r="34" customFormat="false" ht="12.75" hidden="false" customHeight="false" outlineLevel="0" collapsed="false">
      <c r="A34" s="10" t="n">
        <f aca="false">'Tratamiento simple'!A34</f>
        <v>7.8</v>
      </c>
      <c r="B34" s="12" t="n">
        <f aca="false">'Tratamiento simple'!C34</f>
        <v>20.4445712879355</v>
      </c>
      <c r="C34" s="12" t="n">
        <f aca="false">G$2*(1-EXP(-A34/G$3))+G$4</f>
        <v>20.4809741113455</v>
      </c>
      <c r="D34" s="12"/>
    </row>
    <row r="35" customFormat="false" ht="12.75" hidden="false" customHeight="false" outlineLevel="0" collapsed="false">
      <c r="A35" s="10" t="n">
        <f aca="false">'Tratamiento simple'!A35</f>
        <v>8.07</v>
      </c>
      <c r="B35" s="12" t="n">
        <f aca="false">'Tratamiento simple'!C35</f>
        <v>20.4445712879355</v>
      </c>
      <c r="C35" s="12" t="n">
        <f aca="false">G$2*(1-EXP(-A35/G$3))+G$4</f>
        <v>20.5510256499835</v>
      </c>
      <c r="D35" s="12"/>
    </row>
    <row r="36" customFormat="false" ht="12.75" hidden="false" customHeight="false" outlineLevel="0" collapsed="false">
      <c r="A36" s="10" t="n">
        <f aca="false">'Tratamiento simple'!A36</f>
        <v>8.29</v>
      </c>
      <c r="B36" s="12" t="n">
        <f aca="false">'Tratamiento simple'!C36</f>
        <v>20.4445712879355</v>
      </c>
      <c r="C36" s="12" t="n">
        <f aca="false">G$2*(1-EXP(-A36/G$3))+G$4</f>
        <v>20.6070804370343</v>
      </c>
      <c r="D36" s="12"/>
    </row>
    <row r="37" customFormat="false" ht="12.75" hidden="false" customHeight="false" outlineLevel="0" collapsed="false">
      <c r="A37" s="10" t="n">
        <f aca="false">'Tratamiento simple'!A37</f>
        <v>8.56</v>
      </c>
      <c r="B37" s="12" t="n">
        <f aca="false">'Tratamiento simple'!C37</f>
        <v>20.4445712879355</v>
      </c>
      <c r="C37" s="12" t="n">
        <f aca="false">G$2*(1-EXP(-A37/G$3))+G$4</f>
        <v>20.6746412306337</v>
      </c>
      <c r="D37" s="12"/>
    </row>
    <row r="38" customFormat="false" ht="12.75" hidden="false" customHeight="false" outlineLevel="0" collapsed="false">
      <c r="A38" s="10" t="n">
        <f aca="false">'Tratamiento simple'!A38</f>
        <v>8.78</v>
      </c>
      <c r="B38" s="12" t="n">
        <f aca="false">'Tratamiento simple'!C38</f>
        <v>20.4445712879355</v>
      </c>
      <c r="C38" s="12" t="n">
        <f aca="false">G$2*(1-EXP(-A38/G$3))+G$4</f>
        <v>20.728702939653</v>
      </c>
      <c r="D38" s="12"/>
    </row>
    <row r="39" customFormat="false" ht="12.75" hidden="false" customHeight="false" outlineLevel="0" collapsed="false">
      <c r="A39" s="10" t="n">
        <f aca="false">'Tratamiento simple'!A39</f>
        <v>9</v>
      </c>
      <c r="B39" s="12" t="n">
        <f aca="false">'Tratamiento simple'!C39</f>
        <v>20.7711266665971</v>
      </c>
      <c r="C39" s="12" t="n">
        <f aca="false">G$2*(1-EXP(-A39/G$3))+G$4</f>
        <v>20.7818930012308</v>
      </c>
      <c r="D39" s="12"/>
    </row>
    <row r="40" customFormat="false" ht="12.75" hidden="false" customHeight="false" outlineLevel="0" collapsed="false">
      <c r="A40" s="10" t="n">
        <f aca="false">'Tratamiento simple'!A40</f>
        <v>9.28</v>
      </c>
      <c r="B40" s="12" t="n">
        <f aca="false">'Tratamiento simple'!C40</f>
        <v>20.7711266665971</v>
      </c>
      <c r="C40" s="12" t="n">
        <f aca="false">G$2*(1-EXP(-A40/G$3))+G$4</f>
        <v>20.8483509451258</v>
      </c>
      <c r="D40" s="12"/>
    </row>
    <row r="41" customFormat="false" ht="12.75" hidden="false" customHeight="false" outlineLevel="0" collapsed="false">
      <c r="A41" s="10" t="n">
        <f aca="false">'Tratamiento simple'!A41</f>
        <v>9.5</v>
      </c>
      <c r="B41" s="12" t="n">
        <f aca="false">'Tratamiento simple'!C41</f>
        <v>20.7711266665971</v>
      </c>
      <c r="C41" s="12" t="n">
        <f aca="false">G$2*(1-EXP(-A41/G$3))+G$4</f>
        <v>20.8996118986577</v>
      </c>
      <c r="D41" s="12"/>
    </row>
    <row r="42" customFormat="false" ht="12.75" hidden="false" customHeight="false" outlineLevel="0" collapsed="false">
      <c r="A42" s="10" t="n">
        <f aca="false">'Tratamiento simple'!A42</f>
        <v>9.72</v>
      </c>
      <c r="B42" s="12" t="n">
        <f aca="false">'Tratamiento simple'!C42</f>
        <v>20.7711266665971</v>
      </c>
      <c r="C42" s="12" t="n">
        <f aca="false">G$2*(1-EXP(-A42/G$3))+G$4</f>
        <v>20.9500463618732</v>
      </c>
      <c r="D42" s="12"/>
    </row>
    <row r="43" customFormat="false" ht="12.75" hidden="false" customHeight="false" outlineLevel="0" collapsed="false">
      <c r="A43" s="10" t="n">
        <f aca="false">'Tratamiento simple'!A43</f>
        <v>9.99</v>
      </c>
      <c r="B43" s="12" t="n">
        <f aca="false">'Tratamiento simple'!C43</f>
        <v>20.7711266665971</v>
      </c>
      <c r="C43" s="12" t="n">
        <f aca="false">G$2*(1-EXP(-A43/G$3))+G$4</f>
        <v>21.0108331838178</v>
      </c>
      <c r="D43" s="12"/>
    </row>
    <row r="44" customFormat="false" ht="12.75" hidden="false" customHeight="false" outlineLevel="0" collapsed="false">
      <c r="A44" s="10" t="n">
        <f aca="false">'Tratamiento simple'!A44</f>
        <v>10.21</v>
      </c>
      <c r="B44" s="12" t="n">
        <f aca="false">'Tratamiento simple'!C44</f>
        <v>21.0041076969873</v>
      </c>
      <c r="C44" s="12" t="n">
        <f aca="false">G$2*(1-EXP(-A44/G$3))+G$4</f>
        <v>21.0594744046368</v>
      </c>
      <c r="D44" s="12"/>
    </row>
    <row r="45" customFormat="false" ht="12.75" hidden="false" customHeight="false" outlineLevel="0" collapsed="false">
      <c r="A45" s="10" t="n">
        <f aca="false">'Tratamiento simple'!A45</f>
        <v>10.49</v>
      </c>
      <c r="B45" s="12" t="n">
        <f aca="false">'Tratamiento simple'!C45</f>
        <v>21.0041076969873</v>
      </c>
      <c r="C45" s="12" t="n">
        <f aca="false">G$2*(1-EXP(-A45/G$3))+G$4</f>
        <v>21.1202488318189</v>
      </c>
      <c r="D45" s="12"/>
    </row>
    <row r="46" customFormat="false" ht="12.75" hidden="false" customHeight="false" outlineLevel="0" collapsed="false">
      <c r="A46" s="10" t="n">
        <f aca="false">'Tratamiento simple'!A46</f>
        <v>10.71</v>
      </c>
      <c r="B46" s="12" t="n">
        <f aca="false">'Tratamiento simple'!C46</f>
        <v>21.0041076969873</v>
      </c>
      <c r="C46" s="12" t="n">
        <f aca="false">G$2*(1-EXP(-A46/G$3))+G$4</f>
        <v>21.1671259228802</v>
      </c>
      <c r="D46" s="12"/>
    </row>
    <row r="47" customFormat="false" ht="12.75" hidden="false" customHeight="false" outlineLevel="0" collapsed="false">
      <c r="A47" s="10" t="n">
        <f aca="false">'Tratamiento simple'!A47</f>
        <v>10.93</v>
      </c>
      <c r="B47" s="12" t="n">
        <f aca="false">'Tratamiento simple'!C47</f>
        <v>21.0041076969873</v>
      </c>
      <c r="C47" s="12" t="n">
        <f aca="false">G$2*(1-EXP(-A47/G$3))+G$4</f>
        <v>21.2132472054917</v>
      </c>
      <c r="D47" s="12"/>
    </row>
    <row r="48" customFormat="false" ht="12.75" hidden="false" customHeight="false" outlineLevel="0" collapsed="false">
      <c r="A48" s="10" t="n">
        <f aca="false">'Tratamiento simple'!A48</f>
        <v>11.2</v>
      </c>
      <c r="B48" s="12" t="n">
        <f aca="false">'Tratamiento simple'!C48</f>
        <v>21.0041076969873</v>
      </c>
      <c r="C48" s="12" t="n">
        <f aca="false">G$2*(1-EXP(-A48/G$3))+G$4</f>
        <v>21.2688355079185</v>
      </c>
      <c r="D48" s="12"/>
    </row>
    <row r="49" customFormat="false" ht="12.75" hidden="false" customHeight="false" outlineLevel="0" collapsed="false">
      <c r="A49" s="10" t="n">
        <f aca="false">'Tratamiento simple'!A49</f>
        <v>11.42</v>
      </c>
      <c r="B49" s="12" t="n">
        <f aca="false">'Tratamiento simple'!C49</f>
        <v>21.2838759015132</v>
      </c>
      <c r="C49" s="12" t="n">
        <f aca="false">G$2*(1-EXP(-A49/G$3))+G$4</f>
        <v>21.3133169071231</v>
      </c>
      <c r="D49" s="12"/>
    </row>
    <row r="50" customFormat="false" ht="12.75" hidden="false" customHeight="false" outlineLevel="0" collapsed="false">
      <c r="A50" s="10" t="n">
        <f aca="false">'Tratamiento simple'!A50</f>
        <v>11.64</v>
      </c>
      <c r="B50" s="12" t="n">
        <f aca="false">'Tratamiento simple'!C50</f>
        <v>21.2838759015132</v>
      </c>
      <c r="C50" s="12" t="n">
        <f aca="false">G$2*(1-EXP(-A50/G$3))+G$4</f>
        <v>21.3570811240834</v>
      </c>
      <c r="D50" s="12"/>
    </row>
    <row r="51" customFormat="false" ht="12.75" hidden="false" customHeight="false" outlineLevel="0" collapsed="false">
      <c r="A51" s="10" t="n">
        <f aca="false">'Tratamiento simple'!A51</f>
        <v>11.92</v>
      </c>
      <c r="B51" s="12" t="n">
        <f aca="false">'Tratamiento simple'!C51</f>
        <v>21.2838759015132</v>
      </c>
      <c r="C51" s="12" t="n">
        <f aca="false">G$2*(1-EXP(-A51/G$3))+G$4</f>
        <v>21.4117620135029</v>
      </c>
      <c r="D51" s="12"/>
    </row>
    <row r="52" customFormat="false" ht="12.75" hidden="false" customHeight="false" outlineLevel="0" collapsed="false">
      <c r="A52" s="10" t="n">
        <f aca="false">'Tratamiento simple'!A52</f>
        <v>12.14</v>
      </c>
      <c r="B52" s="12" t="n">
        <f aca="false">'Tratamiento simple'!C52</f>
        <v>21.2838759015132</v>
      </c>
      <c r="C52" s="12" t="n">
        <f aca="false">G$2*(1-EXP(-A52/G$3))+G$4</f>
        <v>21.4539389808801</v>
      </c>
      <c r="D52" s="12"/>
    </row>
    <row r="53" customFormat="false" ht="12.75" hidden="false" customHeight="false" outlineLevel="0" collapsed="false">
      <c r="A53" s="10" t="n">
        <f aca="false">'Tratamiento simple'!A53</f>
        <v>12.41</v>
      </c>
      <c r="B53" s="12" t="n">
        <f aca="false">'Tratamiento simple'!C53</f>
        <v>21.2838759015132</v>
      </c>
      <c r="C53" s="12" t="n">
        <f aca="false">G$2*(1-EXP(-A53/G$3))+G$4</f>
        <v>21.5047733437872</v>
      </c>
      <c r="D53" s="12"/>
    </row>
    <row r="54" customFormat="false" ht="12.75" hidden="false" customHeight="false" outlineLevel="0" collapsed="false">
      <c r="A54" s="10" t="n">
        <f aca="false">'Tratamiento simple'!A54</f>
        <v>12.63</v>
      </c>
      <c r="B54" s="12" t="n">
        <f aca="false">'Tratamiento simple'!C54</f>
        <v>21.2838759015132</v>
      </c>
      <c r="C54" s="12" t="n">
        <f aca="false">G$2*(1-EXP(-A54/G$3))+G$4</f>
        <v>21.5454506714095</v>
      </c>
      <c r="D54" s="12"/>
    </row>
    <row r="55" customFormat="false" ht="12.75" hidden="false" customHeight="false" outlineLevel="0" collapsed="false">
      <c r="A55" s="10" t="n">
        <f aca="false">'Tratamiento simple'!A55</f>
        <v>12.85</v>
      </c>
      <c r="B55" s="12" t="n">
        <f aca="false">'Tratamiento simple'!C55</f>
        <v>21.4705471779118</v>
      </c>
      <c r="C55" s="12" t="n">
        <f aca="false">G$2*(1-EXP(-A55/G$3))+G$4</f>
        <v>21.5854721505728</v>
      </c>
      <c r="D55" s="12"/>
    </row>
    <row r="56" customFormat="false" ht="12.75" hidden="false" customHeight="false" outlineLevel="0" collapsed="false">
      <c r="A56" s="10" t="n">
        <f aca="false">'Tratamiento simple'!A56</f>
        <v>13.12</v>
      </c>
      <c r="B56" s="12" t="n">
        <f aca="false">'Tratamiento simple'!C56</f>
        <v>21.4705471779118</v>
      </c>
      <c r="C56" s="12" t="n">
        <f aca="false">G$2*(1-EXP(-A56/G$3))+G$4</f>
        <v>21.6337085820277</v>
      </c>
      <c r="D56" s="12"/>
    </row>
    <row r="57" customFormat="false" ht="12.75" hidden="false" customHeight="false" outlineLevel="0" collapsed="false">
      <c r="A57" s="10" t="n">
        <f aca="false">'Tratamiento simple'!A57</f>
        <v>13.34</v>
      </c>
      <c r="B57" s="12" t="n">
        <f aca="false">'Tratamiento simple'!C57</f>
        <v>21.4705471779118</v>
      </c>
      <c r="C57" s="12" t="n">
        <f aca="false">G$2*(1-EXP(-A57/G$3))+G$4</f>
        <v>21.6723070617452</v>
      </c>
      <c r="D57" s="12"/>
    </row>
    <row r="58" customFormat="false" ht="12.75" hidden="false" customHeight="false" outlineLevel="0" collapsed="false">
      <c r="A58" s="10" t="n">
        <f aca="false">'Tratamiento simple'!A58</f>
        <v>13.56</v>
      </c>
      <c r="B58" s="12" t="n">
        <f aca="false">'Tratamiento simple'!C58</f>
        <v>21.4705471779118</v>
      </c>
      <c r="C58" s="12" t="n">
        <f aca="false">G$2*(1-EXP(-A58/G$3))+G$4</f>
        <v>21.7102832106725</v>
      </c>
      <c r="D58" s="12"/>
    </row>
    <row r="59" customFormat="false" ht="12.75" hidden="false" customHeight="false" outlineLevel="0" collapsed="false">
      <c r="A59" s="10" t="n">
        <f aca="false">'Tratamiento simple'!A59</f>
        <v>13.84</v>
      </c>
      <c r="B59" s="12" t="n">
        <f aca="false">'Tratamiento simple'!C59</f>
        <v>21.4705471779118</v>
      </c>
      <c r="C59" s="12" t="n">
        <f aca="false">G$2*(1-EXP(-A59/G$3))+G$4</f>
        <v>21.7577322396809</v>
      </c>
      <c r="D59" s="12"/>
    </row>
    <row r="60" customFormat="false" ht="12.75" hidden="false" customHeight="false" outlineLevel="0" collapsed="false">
      <c r="A60" s="10" t="n">
        <f aca="false">'Tratamiento simple'!A60</f>
        <v>14.06</v>
      </c>
      <c r="B60" s="12" t="n">
        <f aca="false">'Tratamiento simple'!C60</f>
        <v>21.703528208302</v>
      </c>
      <c r="C60" s="12" t="n">
        <f aca="false">G$2*(1-EXP(-A60/G$3))+G$4</f>
        <v>21.794331061862</v>
      </c>
      <c r="D60" s="12"/>
    </row>
    <row r="61" customFormat="false" ht="12.75" hidden="false" customHeight="false" outlineLevel="0" collapsed="false">
      <c r="A61" s="10" t="n">
        <f aca="false">'Tratamiento simple'!A61</f>
        <v>14.33</v>
      </c>
      <c r="B61" s="12" t="n">
        <f aca="false">'Tratamiento simple'!C61</f>
        <v>21.703528208302</v>
      </c>
      <c r="C61" s="12" t="n">
        <f aca="false">G$2*(1-EXP(-A61/G$3))+G$4</f>
        <v>21.838442289492</v>
      </c>
      <c r="D61" s="12"/>
    </row>
    <row r="62" customFormat="false" ht="12.75" hidden="false" customHeight="false" outlineLevel="0" collapsed="false">
      <c r="A62" s="10" t="n">
        <f aca="false">'Tratamiento simple'!A62</f>
        <v>14.55</v>
      </c>
      <c r="B62" s="12" t="n">
        <f aca="false">'Tratamiento simple'!C62</f>
        <v>21.703528208302</v>
      </c>
      <c r="C62" s="12" t="n">
        <f aca="false">G$2*(1-EXP(-A62/G$3))+G$4</f>
        <v>21.873739807854</v>
      </c>
      <c r="D62" s="12"/>
    </row>
    <row r="63" customFormat="false" ht="12.75" hidden="false" customHeight="false" outlineLevel="0" collapsed="false">
      <c r="A63" s="10" t="n">
        <f aca="false">'Tratamiento simple'!A63</f>
        <v>14.77</v>
      </c>
      <c r="B63" s="12" t="n">
        <f aca="false">'Tratamiento simple'!C63</f>
        <v>21.703528208302</v>
      </c>
      <c r="C63" s="12" t="n">
        <f aca="false">G$2*(1-EXP(-A63/G$3))+G$4</f>
        <v>21.9084682174673</v>
      </c>
      <c r="D63" s="12"/>
    </row>
    <row r="64" customFormat="false" ht="12.75" hidden="false" customHeight="false" outlineLevel="0" collapsed="false">
      <c r="A64" s="10" t="n">
        <f aca="false">'Tratamiento simple'!A64</f>
        <v>15.05</v>
      </c>
      <c r="B64" s="12" t="n">
        <f aca="false">'Tratamiento simple'!C64</f>
        <v>21.703528208302</v>
      </c>
      <c r="C64" s="12" t="n">
        <f aca="false">G$2*(1-EXP(-A64/G$3))+G$4</f>
        <v>21.9518593817032</v>
      </c>
      <c r="D64" s="12"/>
    </row>
    <row r="65" customFormat="false" ht="12.75" hidden="false" customHeight="false" outlineLevel="0" collapsed="false">
      <c r="A65" s="10" t="n">
        <f aca="false">'Tratamiento simple'!A65</f>
        <v>15.27</v>
      </c>
      <c r="B65" s="12" t="n">
        <f aca="false">'Tratamiento simple'!C65</f>
        <v>21.703528208302</v>
      </c>
      <c r="C65" s="12" t="n">
        <f aca="false">G$2*(1-EXP(-A65/G$3))+G$4</f>
        <v>21.9853282542447</v>
      </c>
      <c r="D65" s="12"/>
    </row>
    <row r="66" customFormat="false" ht="12.75" hidden="false" customHeight="false" outlineLevel="0" collapsed="false">
      <c r="A66" s="10" t="n">
        <f aca="false">'Tratamiento simple'!A66</f>
        <v>15.49</v>
      </c>
      <c r="B66" s="12" t="n">
        <f aca="false">'Tratamiento simple'!C66</f>
        <v>21.8897220645564</v>
      </c>
      <c r="C66" s="12" t="n">
        <f aca="false">G$2*(1-EXP(-A66/G$3))+G$4</f>
        <v>22.0182575016495</v>
      </c>
      <c r="D66" s="12"/>
    </row>
    <row r="67" customFormat="false" ht="12.75" hidden="false" customHeight="false" outlineLevel="0" collapsed="false">
      <c r="A67" s="10" t="n">
        <f aca="false">'Tratamiento simple'!A67</f>
        <v>15.76</v>
      </c>
      <c r="B67" s="12" t="n">
        <f aca="false">'Tratamiento simple'!C67</f>
        <v>21.8897220645564</v>
      </c>
      <c r="C67" s="12" t="n">
        <f aca="false">G$2*(1-EXP(-A67/G$3))+G$4</f>
        <v>22.0579459244293</v>
      </c>
      <c r="D67" s="12"/>
    </row>
    <row r="68" customFormat="false" ht="12.75" hidden="false" customHeight="false" outlineLevel="0" collapsed="false">
      <c r="A68" s="10" t="n">
        <f aca="false">'Tratamiento simple'!A68</f>
        <v>15.98</v>
      </c>
      <c r="B68" s="12" t="n">
        <f aca="false">'Tratamiento simple'!C68</f>
        <v>21.8897220645564</v>
      </c>
      <c r="C68" s="12" t="n">
        <f aca="false">G$2*(1-EXP(-A68/G$3))+G$4</f>
        <v>22.0897043430245</v>
      </c>
      <c r="D68" s="12"/>
    </row>
    <row r="69" customFormat="false" ht="12.75" hidden="false" customHeight="false" outlineLevel="0" collapsed="false">
      <c r="A69" s="10" t="n">
        <f aca="false">'Tratamiento simple'!A69</f>
        <v>16.25</v>
      </c>
      <c r="B69" s="12" t="n">
        <f aca="false">'Tratamiento simple'!C69</f>
        <v>21.8897220645564</v>
      </c>
      <c r="C69" s="12" t="n">
        <f aca="false">G$2*(1-EXP(-A69/G$3))+G$4</f>
        <v>22.1279816084756</v>
      </c>
      <c r="D69" s="12"/>
    </row>
    <row r="70" customFormat="false" ht="12.75" hidden="false" customHeight="false" outlineLevel="0" collapsed="false">
      <c r="A70" s="10" t="n">
        <f aca="false">'Tratamiento simple'!A70</f>
        <v>16.47</v>
      </c>
      <c r="B70" s="12" t="n">
        <f aca="false">'Tratamiento simple'!C70</f>
        <v>21.8897220645564</v>
      </c>
      <c r="C70" s="12" t="n">
        <f aca="false">G$2*(1-EXP(-A70/G$3))+G$4</f>
        <v>22.1586108281254</v>
      </c>
      <c r="D70" s="12"/>
    </row>
    <row r="71" customFormat="false" ht="12.75" hidden="false" customHeight="false" outlineLevel="0" collapsed="false">
      <c r="A71" s="10" t="n">
        <f aca="false">'Tratamiento simple'!A71</f>
        <v>16.69</v>
      </c>
      <c r="B71" s="12" t="n">
        <f aca="false">'Tratamiento simple'!C71</f>
        <v>22.0763933409551</v>
      </c>
      <c r="C71" s="12" t="n">
        <f aca="false">G$2*(1-EXP(-A71/G$3))+G$4</f>
        <v>22.188746206914</v>
      </c>
      <c r="D71" s="12"/>
    </row>
    <row r="72" customFormat="false" ht="12.75" hidden="false" customHeight="false" outlineLevel="0" collapsed="false">
      <c r="A72" s="10" t="n">
        <f aca="false">'Tratamiento simple'!A72</f>
        <v>16.97</v>
      </c>
      <c r="B72" s="12" t="n">
        <f aca="false">'Tratamiento simple'!C72</f>
        <v>22.0763933409551</v>
      </c>
      <c r="C72" s="12" t="n">
        <f aca="false">G$2*(1-EXP(-A72/G$3))+G$4</f>
        <v>22.2263986414738</v>
      </c>
      <c r="D72" s="12"/>
    </row>
    <row r="73" customFormat="false" ht="12.75" hidden="false" customHeight="false" outlineLevel="0" collapsed="false">
      <c r="A73" s="10" t="n">
        <f aca="false">'Tratamiento simple'!A73</f>
        <v>17.19</v>
      </c>
      <c r="B73" s="12" t="n">
        <f aca="false">'Tratamiento simple'!C73</f>
        <v>22.0763933409551</v>
      </c>
      <c r="C73" s="12" t="n">
        <f aca="false">G$2*(1-EXP(-A73/G$3))+G$4</f>
        <v>22.2554410641732</v>
      </c>
      <c r="D73" s="12"/>
    </row>
    <row r="74" customFormat="false" ht="12.75" hidden="false" customHeight="false" outlineLevel="0" collapsed="false">
      <c r="A74" s="10" t="n">
        <f aca="false">'Tratamiento simple'!A74</f>
        <v>17.41</v>
      </c>
      <c r="B74" s="12" t="n">
        <f aca="false">'Tratamiento simple'!C74</f>
        <v>22.0763933409551</v>
      </c>
      <c r="C74" s="12" t="n">
        <f aca="false">G$2*(1-EXP(-A74/G$3))+G$4</f>
        <v>22.284015230247</v>
      </c>
      <c r="D74" s="12"/>
    </row>
    <row r="75" customFormat="false" ht="12.75" hidden="false" customHeight="false" outlineLevel="0" collapsed="false">
      <c r="A75" s="10" t="n">
        <f aca="false">'Tratamiento simple'!A75</f>
        <v>17.68</v>
      </c>
      <c r="B75" s="12" t="n">
        <f aca="false">'Tratamiento simple'!C75</f>
        <v>22.0763933409551</v>
      </c>
      <c r="C75" s="12" t="n">
        <f aca="false">G$2*(1-EXP(-A75/G$3))+G$4</f>
        <v>22.3184546320885</v>
      </c>
      <c r="D75" s="12"/>
    </row>
    <row r="76" customFormat="false" ht="12.75" hidden="false" customHeight="false" outlineLevel="0" collapsed="false">
      <c r="A76" s="10" t="n">
        <f aca="false">'Tratamiento simple'!A76</f>
        <v>17.9</v>
      </c>
      <c r="B76" s="12" t="n">
        <f aca="false">'Tratamiento simple'!C76</f>
        <v>22.216277443218</v>
      </c>
      <c r="C76" s="12" t="n">
        <f aca="false">G$2*(1-EXP(-A76/G$3))+G$4</f>
        <v>22.3460128181601</v>
      </c>
      <c r="D76" s="12"/>
    </row>
    <row r="77" customFormat="false" ht="12.75" hidden="false" customHeight="false" outlineLevel="0" collapsed="false">
      <c r="A77" s="10" t="n">
        <f aca="false">'Tratamiento simple'!A77</f>
        <v>18.18</v>
      </c>
      <c r="B77" s="12" t="n">
        <f aca="false">'Tratamiento simple'!C77</f>
        <v>22.216277443218</v>
      </c>
      <c r="C77" s="12" t="n">
        <f aca="false">G$2*(1-EXP(-A77/G$3))+G$4</f>
        <v>22.3804451976209</v>
      </c>
      <c r="D77" s="12"/>
    </row>
    <row r="78" customFormat="false" ht="12.75" hidden="false" customHeight="false" outlineLevel="0" collapsed="false">
      <c r="A78" s="10" t="n">
        <f aca="false">'Tratamiento simple'!A78</f>
        <v>18.4</v>
      </c>
      <c r="B78" s="12" t="n">
        <f aca="false">'Tratamiento simple'!C78</f>
        <v>22.216277443218</v>
      </c>
      <c r="C78" s="12" t="n">
        <f aca="false">G$2*(1-EXP(-A78/G$3))+G$4</f>
        <v>22.4070038977565</v>
      </c>
      <c r="D78" s="12"/>
    </row>
    <row r="79" customFormat="false" ht="12.75" hidden="false" customHeight="false" outlineLevel="0" collapsed="false">
      <c r="A79" s="10" t="n">
        <f aca="false">'Tratamiento simple'!A79</f>
        <v>18.62</v>
      </c>
      <c r="B79" s="12" t="n">
        <f aca="false">'Tratamiento simple'!C79</f>
        <v>22.216277443218</v>
      </c>
      <c r="C79" s="12" t="n">
        <f aca="false">G$2*(1-EXP(-A79/G$3))+G$4</f>
        <v>22.4331343868082</v>
      </c>
      <c r="D79" s="12"/>
    </row>
    <row r="80" customFormat="false" ht="12.75" hidden="false" customHeight="false" outlineLevel="0" collapsed="false">
      <c r="A80" s="10" t="n">
        <f aca="false">'Tratamiento simple'!A80</f>
        <v>18.84</v>
      </c>
      <c r="B80" s="12" t="n">
        <f aca="false">'Tratamiento simple'!C80</f>
        <v>22.216277443218</v>
      </c>
      <c r="C80" s="12" t="n">
        <f aca="false">G$2*(1-EXP(-A80/G$3))+G$4</f>
        <v>22.4588435689063</v>
      </c>
      <c r="D80" s="12"/>
    </row>
    <row r="81" customFormat="false" ht="12.75" hidden="false" customHeight="false" outlineLevel="0" collapsed="false">
      <c r="A81" s="10" t="n">
        <f aca="false">'Tratamiento simple'!A81</f>
        <v>19.11</v>
      </c>
      <c r="B81" s="12" t="n">
        <f aca="false">'Tratamiento simple'!C81</f>
        <v>22.4029487196167</v>
      </c>
      <c r="C81" s="12" t="n">
        <f aca="false">G$2*(1-EXP(-A81/G$3))+G$4</f>
        <v>22.4898299098903</v>
      </c>
      <c r="D81" s="12"/>
    </row>
    <row r="82" customFormat="false" ht="12.75" hidden="false" customHeight="false" outlineLevel="0" collapsed="false">
      <c r="A82" s="10" t="n">
        <f aca="false">'Tratamiento simple'!A82</f>
        <v>19.33</v>
      </c>
      <c r="B82" s="12" t="n">
        <f aca="false">'Tratamiento simple'!C82</f>
        <v>22.4029487196167</v>
      </c>
      <c r="C82" s="12" t="n">
        <f aca="false">G$2*(1-EXP(-A82/G$3))+G$4</f>
        <v>22.514624979051</v>
      </c>
      <c r="D82" s="12"/>
    </row>
    <row r="83" customFormat="false" ht="12.75" hidden="false" customHeight="false" outlineLevel="0" collapsed="false">
      <c r="A83" s="10" t="n">
        <f aca="false">'Tratamiento simple'!A83</f>
        <v>19.6</v>
      </c>
      <c r="B83" s="12" t="n">
        <f aca="false">'Tratamiento simple'!C83</f>
        <v>22.4029487196167</v>
      </c>
      <c r="C83" s="12" t="n">
        <f aca="false">G$2*(1-EXP(-A83/G$3))+G$4</f>
        <v>22.5445095729989</v>
      </c>
      <c r="D83" s="12"/>
    </row>
    <row r="84" customFormat="false" ht="12.75" hidden="false" customHeight="false" outlineLevel="0" collapsed="false">
      <c r="A84" s="10" t="n">
        <f aca="false">'Tratamiento simple'!A84</f>
        <v>19.82</v>
      </c>
      <c r="B84" s="12" t="n">
        <f aca="false">'Tratamiento simple'!C84</f>
        <v>22.4029487196167</v>
      </c>
      <c r="C84" s="12" t="n">
        <f aca="false">G$2*(1-EXP(-A84/G$3))+G$4</f>
        <v>22.5684230313243</v>
      </c>
      <c r="D84" s="12"/>
    </row>
    <row r="85" customFormat="false" ht="12.75" hidden="false" customHeight="false" outlineLevel="0" collapsed="false">
      <c r="A85" s="10" t="n">
        <f aca="false">'Tratamiento simple'!A85</f>
        <v>20.1</v>
      </c>
      <c r="B85" s="12" t="n">
        <f aca="false">'Tratamiento simple'!C85</f>
        <v>22.4029487196167</v>
      </c>
      <c r="C85" s="12" t="n">
        <f aca="false">G$2*(1-EXP(-A85/G$3))+G$4</f>
        <v>22.5983015316414</v>
      </c>
      <c r="D85" s="12"/>
    </row>
    <row r="86" customFormat="false" ht="12.75" hidden="false" customHeight="false" outlineLevel="0" collapsed="false">
      <c r="A86" s="10" t="n">
        <f aca="false">'Tratamiento simple'!A86</f>
        <v>20.32</v>
      </c>
      <c r="B86" s="12" t="n">
        <f aca="false">'Tratamiento simple'!C86</f>
        <v>22.5428328218796</v>
      </c>
      <c r="C86" s="12" t="n">
        <f aca="false">G$2*(1-EXP(-A86/G$3))+G$4</f>
        <v>22.6213476917631</v>
      </c>
      <c r="D86" s="12"/>
    </row>
    <row r="87" customFormat="false" ht="12.75" hidden="false" customHeight="false" outlineLevel="0" collapsed="false">
      <c r="A87" s="10" t="n">
        <f aca="false">'Tratamiento simple'!A87</f>
        <v>20.54</v>
      </c>
      <c r="B87" s="12" t="n">
        <f aca="false">'Tratamiento simple'!C87</f>
        <v>22.5428328218796</v>
      </c>
      <c r="C87" s="12" t="n">
        <f aca="false">G$2*(1-EXP(-A87/G$3))+G$4</f>
        <v>22.6440222741662</v>
      </c>
      <c r="D87" s="12"/>
    </row>
    <row r="88" customFormat="false" ht="12.75" hidden="false" customHeight="false" outlineLevel="0" collapsed="false">
      <c r="A88" s="10" t="n">
        <f aca="false">'Tratamiento simple'!A88</f>
        <v>20.76</v>
      </c>
      <c r="B88" s="12" t="n">
        <f aca="false">'Tratamiento simple'!C88</f>
        <v>22.5428328218796</v>
      </c>
      <c r="C88" s="12" t="n">
        <f aca="false">G$2*(1-EXP(-A88/G$3))+G$4</f>
        <v>22.6663312698703</v>
      </c>
      <c r="D88" s="12"/>
    </row>
    <row r="89" customFormat="false" ht="12.75" hidden="false" customHeight="false" outlineLevel="0" collapsed="false">
      <c r="A89" s="10" t="n">
        <f aca="false">'Tratamiento simple'!A89</f>
        <v>21.03</v>
      </c>
      <c r="B89" s="12" t="n">
        <f aca="false">'Tratamiento simple'!C89</f>
        <v>22.5428328218796</v>
      </c>
      <c r="C89" s="12" t="n">
        <f aca="false">G$2*(1-EXP(-A89/G$3))+G$4</f>
        <v>22.6932194900112</v>
      </c>
      <c r="D89" s="12"/>
    </row>
    <row r="90" customFormat="false" ht="12.75" hidden="false" customHeight="false" outlineLevel="0" collapsed="false">
      <c r="A90" s="10" t="n">
        <f aca="false">'Tratamiento simple'!A90</f>
        <v>21.25</v>
      </c>
      <c r="B90" s="12" t="n">
        <f aca="false">'Tratamiento simple'!C90</f>
        <v>22.5428328218796</v>
      </c>
      <c r="C90" s="12" t="n">
        <f aca="false">G$2*(1-EXP(-A90/G$3))+G$4</f>
        <v>22.7147352694427</v>
      </c>
      <c r="D90" s="12"/>
    </row>
    <row r="91" customFormat="false" ht="12.75" hidden="false" customHeight="false" outlineLevel="0" collapsed="false">
      <c r="A91" s="10" t="n">
        <f aca="false">'Tratamiento simple'!A91</f>
        <v>21.53</v>
      </c>
      <c r="B91" s="12" t="n">
        <f aca="false">'Tratamiento simple'!C91</f>
        <v>22.6827169241425</v>
      </c>
      <c r="C91" s="12" t="n">
        <f aca="false">G$2*(1-EXP(-A91/G$3))+G$4</f>
        <v>22.7416180069298</v>
      </c>
      <c r="D91" s="12"/>
    </row>
    <row r="92" customFormat="false" ht="12.75" hidden="false" customHeight="false" outlineLevel="0" collapsed="false">
      <c r="A92" s="10" t="n">
        <f aca="false">'Tratamiento simple'!A92</f>
        <v>21.75</v>
      </c>
      <c r="B92" s="12" t="n">
        <f aca="false">'Tratamiento simple'!C92</f>
        <v>22.6827169241425</v>
      </c>
      <c r="C92" s="12" t="n">
        <f aca="false">G$2*(1-EXP(-A92/G$3))+G$4</f>
        <v>22.7623534476668</v>
      </c>
      <c r="D92" s="12"/>
    </row>
    <row r="93" customFormat="false" ht="12.75" hidden="false" customHeight="false" outlineLevel="0" collapsed="false">
      <c r="A93" s="10" t="n">
        <f aca="false">'Tratamiento simple'!A93</f>
        <v>22.02</v>
      </c>
      <c r="B93" s="12" t="n">
        <f aca="false">'Tratamiento simple'!C93</f>
        <v>22.6827169241425</v>
      </c>
      <c r="C93" s="12" t="n">
        <f aca="false">G$2*(1-EXP(-A93/G$3))+G$4</f>
        <v>22.7873451193068</v>
      </c>
      <c r="D93" s="12"/>
    </row>
    <row r="94" customFormat="false" ht="12.75" hidden="false" customHeight="false" outlineLevel="0" collapsed="false">
      <c r="A94" s="10" t="n">
        <f aca="false">'Tratamiento simple'!A94</f>
        <v>22.24</v>
      </c>
      <c r="B94" s="12" t="n">
        <f aca="false">'Tratamiento simple'!C94</f>
        <v>22.6827169241425</v>
      </c>
      <c r="C94" s="12" t="n">
        <f aca="false">G$2*(1-EXP(-A94/G$3))+G$4</f>
        <v>22.8073432929238</v>
      </c>
      <c r="D94" s="12"/>
    </row>
    <row r="95" customFormat="false" ht="12.75" hidden="false" customHeight="false" outlineLevel="0" collapsed="false">
      <c r="A95" s="10" t="n">
        <f aca="false">'Tratamiento simple'!A95</f>
        <v>22.46</v>
      </c>
      <c r="B95" s="12" t="n">
        <f aca="false">'Tratamiento simple'!C95</f>
        <v>22.6827169241425</v>
      </c>
      <c r="C95" s="12" t="n">
        <f aca="false">G$2*(1-EXP(-A95/G$3))+G$4</f>
        <v>22.827019032101</v>
      </c>
      <c r="D95" s="12"/>
    </row>
    <row r="96" customFormat="false" ht="12.75" hidden="false" customHeight="false" outlineLevel="0" collapsed="false">
      <c r="A96" s="10" t="n">
        <f aca="false">'Tratamiento simple'!A96</f>
        <v>22.68</v>
      </c>
      <c r="B96" s="12" t="n">
        <f aca="false">'Tratamiento simple'!C96</f>
        <v>22.8226010264055</v>
      </c>
      <c r="C96" s="12" t="n">
        <f aca="false">G$2*(1-EXP(-A96/G$3))+G$4</f>
        <v>22.8463775355114</v>
      </c>
      <c r="D96" s="12"/>
    </row>
    <row r="97" customFormat="false" ht="12.75" hidden="false" customHeight="false" outlineLevel="0" collapsed="false">
      <c r="A97" s="10" t="n">
        <f aca="false">'Tratamiento simple'!A97</f>
        <v>22.96</v>
      </c>
      <c r="B97" s="12" t="n">
        <f aca="false">'Tratamiento simple'!C97</f>
        <v>22.8226010264055</v>
      </c>
      <c r="C97" s="12" t="n">
        <f aca="false">G$2*(1-EXP(-A97/G$3))+G$4</f>
        <v>22.8705648798268</v>
      </c>
      <c r="D97" s="12"/>
    </row>
    <row r="98" customFormat="false" ht="12.75" hidden="false" customHeight="false" outlineLevel="0" collapsed="false">
      <c r="A98" s="10" t="n">
        <f aca="false">'Tratamiento simple'!A98</f>
        <v>23.18</v>
      </c>
      <c r="B98" s="12" t="n">
        <f aca="false">'Tratamiento simple'!C98</f>
        <v>22.8226010264055</v>
      </c>
      <c r="C98" s="12" t="n">
        <f aca="false">G$2*(1-EXP(-A98/G$3))+G$4</f>
        <v>22.8892212850712</v>
      </c>
      <c r="D98" s="12"/>
    </row>
    <row r="99" customFormat="false" ht="12.75" hidden="false" customHeight="false" outlineLevel="0" collapsed="false">
      <c r="A99" s="10" t="n">
        <f aca="false">'Tratamiento simple'!A99</f>
        <v>23.45</v>
      </c>
      <c r="B99" s="12" t="n">
        <f aca="false">'Tratamiento simple'!C99</f>
        <v>22.8226010264055</v>
      </c>
      <c r="C99" s="12" t="n">
        <f aca="false">G$2*(1-EXP(-A99/G$3))+G$4</f>
        <v>22.9117071709399</v>
      </c>
      <c r="D99" s="12"/>
    </row>
    <row r="100" customFormat="false" ht="12.75" hidden="false" customHeight="false" outlineLevel="0" collapsed="false">
      <c r="A100" s="10" t="n">
        <f aca="false">'Tratamiento simple'!A100</f>
        <v>23.67</v>
      </c>
      <c r="B100" s="12" t="n">
        <f aca="false">'Tratamiento simple'!C100</f>
        <v>22.8226010264055</v>
      </c>
      <c r="C100" s="12" t="n">
        <f aca="false">G$2*(1-EXP(-A100/G$3))+G$4</f>
        <v>22.9297002310286</v>
      </c>
      <c r="D100" s="12"/>
    </row>
    <row r="101" customFormat="false" ht="12.75" hidden="false" customHeight="false" outlineLevel="0" collapsed="false">
      <c r="A101" s="10" t="n">
        <f aca="false">'Tratamiento simple'!A101</f>
        <v>23.94</v>
      </c>
      <c r="B101" s="12" t="n">
        <f aca="false">'Tratamiento simple'!C101</f>
        <v>22.9156979545327</v>
      </c>
      <c r="C101" s="12" t="n">
        <f aca="false">G$2*(1-EXP(-A101/G$3))+G$4</f>
        <v>22.951386611137</v>
      </c>
      <c r="D101" s="12"/>
    </row>
    <row r="102" customFormat="false" ht="12.75" hidden="false" customHeight="false" outlineLevel="0" collapsed="false">
      <c r="A102" s="10" t="n">
        <f aca="false">'Tratamiento simple'!A102</f>
        <v>24.16</v>
      </c>
      <c r="B102" s="12" t="n">
        <f aca="false">'Tratamiento simple'!C102</f>
        <v>22.9156979545327</v>
      </c>
      <c r="C102" s="12" t="n">
        <f aca="false">G$2*(1-EXP(-A102/G$3))+G$4</f>
        <v>22.9687399118997</v>
      </c>
      <c r="D102" s="12"/>
    </row>
    <row r="103" customFormat="false" ht="12.75" hidden="false" customHeight="false" outlineLevel="0" collapsed="false">
      <c r="A103" s="10" t="n">
        <f aca="false">'Tratamiento simple'!A103</f>
        <v>24.38</v>
      </c>
      <c r="B103" s="12" t="n">
        <f aca="false">'Tratamiento simple'!C103</f>
        <v>22.9156979545327</v>
      </c>
      <c r="C103" s="12" t="n">
        <f aca="false">G$2*(1-EXP(-A103/G$3))+G$4</f>
        <v>22.9858134220216</v>
      </c>
      <c r="D103" s="12"/>
    </row>
    <row r="104" customFormat="false" ht="12.75" hidden="false" customHeight="false" outlineLevel="0" collapsed="false">
      <c r="A104" s="10" t="n">
        <f aca="false">'Tratamiento simple'!A104</f>
        <v>24.6</v>
      </c>
      <c r="B104" s="12" t="n">
        <f aca="false">'Tratamiento simple'!C104</f>
        <v>22.9156979545327</v>
      </c>
      <c r="C104" s="12" t="n">
        <f aca="false">G$2*(1-EXP(-A104/G$3))+G$4</f>
        <v>23.0026116526215</v>
      </c>
      <c r="D104" s="12"/>
    </row>
    <row r="105" customFormat="false" ht="12.75" hidden="false" customHeight="false" outlineLevel="0" collapsed="false">
      <c r="A105" s="10" t="n">
        <f aca="false">'Tratamiento simple'!A105</f>
        <v>24.88</v>
      </c>
      <c r="B105" s="12" t="n">
        <f aca="false">'Tratamiento simple'!C105</f>
        <v>22.9156979545327</v>
      </c>
      <c r="C105" s="12" t="n">
        <f aca="false">G$2*(1-EXP(-A105/G$3))+G$4</f>
        <v>23.0236000822948</v>
      </c>
      <c r="D105" s="12"/>
    </row>
    <row r="106" customFormat="false" ht="12.75" hidden="false" customHeight="false" outlineLevel="0" collapsed="false">
      <c r="A106" s="10" t="n">
        <f aca="false">'Tratamiento simple'!A106</f>
        <v>25.1</v>
      </c>
      <c r="B106" s="12" t="n">
        <f aca="false">'Tratamiento simple'!C106</f>
        <v>23.0555820567956</v>
      </c>
      <c r="C106" s="12" t="n">
        <f aca="false">G$2*(1-EXP(-A106/G$3))+G$4</f>
        <v>23.0397890712273</v>
      </c>
      <c r="D106" s="12"/>
    </row>
    <row r="107" customFormat="false" ht="12.75" hidden="false" customHeight="false" outlineLevel="0" collapsed="false">
      <c r="A107" s="10" t="n">
        <f aca="false">'Tratamiento simple'!A107</f>
        <v>25.32</v>
      </c>
      <c r="B107" s="12" t="n">
        <f aca="false">'Tratamiento simple'!C107</f>
        <v>23.0555820567956</v>
      </c>
      <c r="C107" s="12" t="n">
        <f aca="false">G$2*(1-EXP(-A107/G$3))+G$4</f>
        <v>23.055717041945</v>
      </c>
      <c r="D107" s="12"/>
    </row>
    <row r="108" customFormat="false" ht="12.75" hidden="false" customHeight="false" outlineLevel="0" collapsed="false">
      <c r="A108" s="10" t="n">
        <f aca="false">'Tratamiento simple'!A108</f>
        <v>25.59</v>
      </c>
      <c r="B108" s="12" t="n">
        <f aca="false">'Tratamiento simple'!C108</f>
        <v>23.0555820567956</v>
      </c>
      <c r="C108" s="12" t="n">
        <f aca="false">G$2*(1-EXP(-A108/G$3))+G$4</f>
        <v>23.0749144450344</v>
      </c>
      <c r="D108" s="12"/>
    </row>
    <row r="109" customFormat="false" ht="12.75" hidden="false" customHeight="false" outlineLevel="0" collapsed="false">
      <c r="A109" s="10" t="n">
        <f aca="false">'Tratamiento simple'!A109</f>
        <v>25.87</v>
      </c>
      <c r="B109" s="12" t="n">
        <f aca="false">'Tratamiento simple'!C109</f>
        <v>23.0555820567956</v>
      </c>
      <c r="C109" s="12" t="n">
        <f aca="false">G$2*(1-EXP(-A109/G$3))+G$4</f>
        <v>23.094422465271</v>
      </c>
      <c r="D109" s="12"/>
    </row>
    <row r="110" customFormat="false" ht="12.75" hidden="false" customHeight="false" outlineLevel="0" collapsed="false">
      <c r="A110" s="10" t="n">
        <f aca="false">'Tratamiento simple'!A110</f>
        <v>26.09</v>
      </c>
      <c r="B110" s="12" t="n">
        <f aca="false">'Tratamiento simple'!C110</f>
        <v>23.1486789849228</v>
      </c>
      <c r="C110" s="12" t="n">
        <f aca="false">G$2*(1-EXP(-A110/G$3))+G$4</f>
        <v>23.1094695711584</v>
      </c>
      <c r="D110" s="12"/>
    </row>
    <row r="111" customFormat="false" ht="12.75" hidden="false" customHeight="false" outlineLevel="0" collapsed="false">
      <c r="A111" s="10" t="n">
        <f aca="false">'Tratamiento simple'!A111</f>
        <v>26.31</v>
      </c>
      <c r="B111" s="12" t="n">
        <f aca="false">'Tratamiento simple'!C111</f>
        <v>23.1486789849228</v>
      </c>
      <c r="C111" s="12" t="n">
        <f aca="false">G$2*(1-EXP(-A111/G$3))+G$4</f>
        <v>23.1242740696332</v>
      </c>
      <c r="D111" s="12"/>
    </row>
    <row r="112" customFormat="false" ht="12.75" hidden="false" customHeight="false" outlineLevel="0" collapsed="false">
      <c r="A112" s="10" t="n">
        <f aca="false">'Tratamiento simple'!A112</f>
        <v>26.53</v>
      </c>
      <c r="B112" s="12" t="n">
        <f aca="false">'Tratamiento simple'!C112</f>
        <v>23.1486789849228</v>
      </c>
      <c r="C112" s="12" t="n">
        <f aca="false">G$2*(1-EXP(-A112/G$3))+G$4</f>
        <v>23.1388398723018</v>
      </c>
      <c r="D112" s="12"/>
    </row>
    <row r="113" customFormat="false" ht="12.75" hidden="false" customHeight="false" outlineLevel="0" collapsed="false">
      <c r="A113" s="10" t="n">
        <f aca="false">'Tratamiento simple'!A113</f>
        <v>26.8</v>
      </c>
      <c r="B113" s="12" t="n">
        <f aca="false">'Tratamiento simple'!C113</f>
        <v>23.1486789849228</v>
      </c>
      <c r="C113" s="12" t="n">
        <f aca="false">G$2*(1-EXP(-A113/G$3))+G$4</f>
        <v>23.1563955038451</v>
      </c>
      <c r="D113" s="12"/>
    </row>
    <row r="114" customFormat="false" ht="12.75" hidden="false" customHeight="false" outlineLevel="0" collapsed="false">
      <c r="A114" s="10" t="n">
        <f aca="false">'Tratamiento simple'!A114</f>
        <v>27.02</v>
      </c>
      <c r="B114" s="12" t="n">
        <f aca="false">'Tratamiento simple'!C114</f>
        <v>23.1486789849228</v>
      </c>
      <c r="C114" s="12" t="n">
        <f aca="false">G$2*(1-EXP(-A114/G$3))+G$4</f>
        <v>23.1704434063871</v>
      </c>
      <c r="D114" s="12"/>
    </row>
    <row r="115" customFormat="false" ht="12.75" hidden="false" customHeight="false" outlineLevel="0" collapsed="false">
      <c r="A115" s="10" t="n">
        <f aca="false">'Tratamiento simple'!A115</f>
        <v>27.24</v>
      </c>
      <c r="B115" s="12" t="n">
        <f aca="false">'Tratamiento simple'!C115</f>
        <v>23.2422533331943</v>
      </c>
      <c r="C115" s="12" t="n">
        <f aca="false">G$2*(1-EXP(-A115/G$3))+G$4</f>
        <v>23.1842648118662</v>
      </c>
      <c r="D115" s="12"/>
    </row>
    <row r="116" customFormat="false" ht="12.75" hidden="false" customHeight="false" outlineLevel="0" collapsed="false">
      <c r="A116" s="10" t="n">
        <f aca="false">'Tratamiento simple'!A116</f>
        <v>27.51</v>
      </c>
      <c r="B116" s="12" t="n">
        <f aca="false">'Tratamiento simple'!C116</f>
        <v>23.2422533331943</v>
      </c>
      <c r="C116" s="12" t="n">
        <f aca="false">G$2*(1-EXP(-A116/G$3))+G$4</f>
        <v>23.2009232485841</v>
      </c>
      <c r="D116" s="12"/>
    </row>
    <row r="117" customFormat="false" ht="12.75" hidden="false" customHeight="false" outlineLevel="0" collapsed="false">
      <c r="A117" s="10" t="n">
        <f aca="false">'Tratamiento simple'!A117</f>
        <v>27.79</v>
      </c>
      <c r="B117" s="12" t="n">
        <f aca="false">'Tratamiento simple'!C117</f>
        <v>23.2422533331943</v>
      </c>
      <c r="C117" s="12" t="n">
        <f aca="false">G$2*(1-EXP(-A117/G$3))+G$4</f>
        <v>23.2178512215547</v>
      </c>
      <c r="D117" s="12"/>
    </row>
    <row r="118" customFormat="false" ht="12.75" hidden="false" customHeight="false" outlineLevel="0" collapsed="false">
      <c r="A118" s="10" t="n">
        <f aca="false">'Tratamiento simple'!A118</f>
        <v>28.01</v>
      </c>
      <c r="B118" s="12" t="n">
        <f aca="false">'Tratamiento simple'!C118</f>
        <v>23.2422533331943</v>
      </c>
      <c r="C118" s="12" t="n">
        <f aca="false">G$2*(1-EXP(-A118/G$3))+G$4</f>
        <v>23.2309082616161</v>
      </c>
      <c r="D118" s="12"/>
    </row>
    <row r="119" customFormat="false" ht="12.75" hidden="false" customHeight="false" outlineLevel="0" collapsed="false">
      <c r="A119" s="10" t="n">
        <f aca="false">'Tratamiento simple'!A119</f>
        <v>28.23</v>
      </c>
      <c r="B119" s="12" t="n">
        <f aca="false">'Tratamiento simple'!C119</f>
        <v>23.2422533331943</v>
      </c>
      <c r="C119" s="12" t="n">
        <f aca="false">G$2*(1-EXP(-A119/G$3))+G$4</f>
        <v>23.243754780483</v>
      </c>
      <c r="D119" s="12"/>
    </row>
    <row r="120" customFormat="false" ht="12.75" hidden="false" customHeight="false" outlineLevel="0" collapsed="false">
      <c r="A120" s="10" t="n">
        <f aca="false">'Tratamiento simple'!A120</f>
        <v>28.45</v>
      </c>
      <c r="B120" s="12" t="n">
        <f aca="false">'Tratamiento simple'!C120</f>
        <v>23.3353502613215</v>
      </c>
      <c r="C120" s="12" t="n">
        <f aca="false">G$2*(1-EXP(-A120/G$3))+G$4</f>
        <v>23.2563941724294</v>
      </c>
      <c r="D120" s="12"/>
    </row>
    <row r="121" customFormat="false" ht="12.75" hidden="false" customHeight="false" outlineLevel="0" collapsed="false">
      <c r="A121" s="10" t="n">
        <f aca="false">'Tratamiento simple'!A121</f>
        <v>28.72</v>
      </c>
      <c r="B121" s="12" t="n">
        <f aca="false">'Tratamiento simple'!C121</f>
        <v>23.3353502613215</v>
      </c>
      <c r="C121" s="12" t="n">
        <f aca="false">G$2*(1-EXP(-A121/G$3))+G$4</f>
        <v>23.2716279712795</v>
      </c>
      <c r="D121" s="12"/>
    </row>
    <row r="122" customFormat="false" ht="12.75" hidden="false" customHeight="false" outlineLevel="0" collapsed="false">
      <c r="A122" s="10" t="n">
        <f aca="false">'Tratamiento simple'!A122</f>
        <v>28.94</v>
      </c>
      <c r="B122" s="12" t="n">
        <f aca="false">'Tratamiento simple'!C122</f>
        <v>23.3353502613215</v>
      </c>
      <c r="C122" s="12" t="n">
        <f aca="false">G$2*(1-EXP(-A122/G$3))+G$4</f>
        <v>23.2838179583535</v>
      </c>
      <c r="D122" s="12"/>
    </row>
    <row r="123" customFormat="false" ht="12.75" hidden="false" customHeight="false" outlineLevel="0" collapsed="false">
      <c r="A123" s="10" t="n">
        <f aca="false">'Tratamiento simple'!A123</f>
        <v>29.16</v>
      </c>
      <c r="B123" s="12" t="n">
        <f aca="false">'Tratamiento simple'!C123</f>
        <v>23.3353502613215</v>
      </c>
      <c r="C123" s="12" t="n">
        <f aca="false">G$2*(1-EXP(-A123/G$3))+G$4</f>
        <v>23.2958114038969</v>
      </c>
      <c r="D123" s="12"/>
    </row>
    <row r="124" customFormat="false" ht="12.75" hidden="false" customHeight="false" outlineLevel="0" collapsed="false">
      <c r="A124" s="10" t="n">
        <f aca="false">'Tratamiento simple'!A124</f>
        <v>29.44</v>
      </c>
      <c r="B124" s="12" t="n">
        <f aca="false">'Tratamiento simple'!C124</f>
        <v>23.4284471894487</v>
      </c>
      <c r="C124" s="12" t="n">
        <f aca="false">G$2*(1-EXP(-A124/G$3))+G$4</f>
        <v>23.3107965290759</v>
      </c>
      <c r="D124" s="12"/>
    </row>
    <row r="125" customFormat="false" ht="12.75" hidden="false" customHeight="false" outlineLevel="0" collapsed="false">
      <c r="A125" s="10" t="n">
        <f aca="false">'Tratamiento simple'!A125</f>
        <v>29.66</v>
      </c>
      <c r="B125" s="12" t="n">
        <f aca="false">'Tratamiento simple'!C125</f>
        <v>23.4284471894487</v>
      </c>
      <c r="C125" s="12" t="n">
        <f aca="false">G$2*(1-EXP(-A125/G$3))+G$4</f>
        <v>23.3223549938802</v>
      </c>
      <c r="D125" s="12"/>
    </row>
    <row r="126" customFormat="false" ht="12.75" hidden="false" customHeight="false" outlineLevel="0" collapsed="false">
      <c r="A126" s="10" t="n">
        <f aca="false">'Tratamiento simple'!A126</f>
        <v>29.88</v>
      </c>
      <c r="B126" s="12" t="n">
        <f aca="false">'Tratamiento simple'!C126</f>
        <v>23.4284471894487</v>
      </c>
      <c r="C126" s="12" t="n">
        <f aca="false">G$2*(1-EXP(-A126/G$3))+G$4</f>
        <v>23.33372709931</v>
      </c>
      <c r="D126" s="12"/>
    </row>
    <row r="127" customFormat="false" ht="12.75" hidden="false" customHeight="false" outlineLevel="0" collapsed="false">
      <c r="A127" s="10" t="n">
        <f aca="false">'Tratamiento simple'!A127</f>
        <v>30.15</v>
      </c>
      <c r="B127" s="12" t="n">
        <f aca="false">'Tratamiento simple'!C127</f>
        <v>23.4284471894487</v>
      </c>
      <c r="C127" s="12" t="n">
        <f aca="false">G$2*(1-EXP(-A127/G$3))+G$4</f>
        <v>23.3474334838698</v>
      </c>
      <c r="D127" s="12"/>
    </row>
    <row r="128" customFormat="false" ht="12.75" hidden="false" customHeight="false" outlineLevel="0" collapsed="false">
      <c r="A128" s="10" t="n">
        <f aca="false">'Tratamiento simple'!A128</f>
        <v>30.37</v>
      </c>
      <c r="B128" s="12" t="n">
        <f aca="false">'Tratamiento simple'!C128</f>
        <v>23.4284471894487</v>
      </c>
      <c r="C128" s="12" t="n">
        <f aca="false">G$2*(1-EXP(-A128/G$3))+G$4</f>
        <v>23.3584012439315</v>
      </c>
      <c r="D128" s="12"/>
    </row>
    <row r="129" customFormat="false" ht="12.75" hidden="false" customHeight="false" outlineLevel="0" collapsed="false">
      <c r="A129" s="10" t="n">
        <f aca="false">'Tratamiento simple'!A129</f>
        <v>30.65</v>
      </c>
      <c r="B129" s="12" t="n">
        <f aca="false">'Tratamiento simple'!C129</f>
        <v>23.4752343635844</v>
      </c>
      <c r="C129" s="12" t="n">
        <f aca="false">G$2*(1-EXP(-A129/G$3))+G$4</f>
        <v>23.3721048336852</v>
      </c>
      <c r="D129" s="12"/>
    </row>
    <row r="130" customFormat="false" ht="12.75" hidden="false" customHeight="false" outlineLevel="0" collapsed="false">
      <c r="A130" s="10" t="n">
        <f aca="false">'Tratamiento simple'!A130</f>
        <v>30.86</v>
      </c>
      <c r="B130" s="12" t="n">
        <f aca="false">'Tratamiento simple'!C130</f>
        <v>23.4752343635844</v>
      </c>
      <c r="C130" s="12" t="n">
        <f aca="false">G$2*(1-EXP(-A130/G$3))+G$4</f>
        <v>23.3821980772977</v>
      </c>
      <c r="D130" s="12"/>
    </row>
    <row r="131" customFormat="false" ht="12.75" hidden="false" customHeight="false" outlineLevel="0" collapsed="false">
      <c r="A131" s="10" t="n">
        <f aca="false">'Tratamiento simple'!A131</f>
        <v>31.08</v>
      </c>
      <c r="B131" s="12" t="n">
        <f aca="false">'Tratamiento simple'!C131</f>
        <v>23.4752343635844</v>
      </c>
      <c r="C131" s="12" t="n">
        <f aca="false">G$2*(1-EXP(-A131/G$3))+G$4</f>
        <v>23.3926053210631</v>
      </c>
      <c r="D131" s="12"/>
    </row>
    <row r="132" customFormat="false" ht="12.75" hidden="false" customHeight="false" outlineLevel="0" collapsed="false">
      <c r="A132" s="10" t="n">
        <f aca="false">'Tratamiento simple'!A132</f>
        <v>31.36</v>
      </c>
      <c r="B132" s="12" t="n">
        <f aca="false">'Tratamiento simple'!C132</f>
        <v>23.4752343635844</v>
      </c>
      <c r="C132" s="12" t="n">
        <f aca="false">G$2*(1-EXP(-A132/G$3))+G$4</f>
        <v>23.4056085777194</v>
      </c>
      <c r="D132" s="12"/>
    </row>
    <row r="133" customFormat="false" ht="12.75" hidden="false" customHeight="false" outlineLevel="0" collapsed="false">
      <c r="A133" s="10" t="n">
        <f aca="false">'Tratamiento simple'!A133</f>
        <v>31.58</v>
      </c>
      <c r="B133" s="12" t="n">
        <f aca="false">'Tratamiento simple'!C133</f>
        <v>23.4752343635844</v>
      </c>
      <c r="C133" s="12" t="n">
        <f aca="false">G$2*(1-EXP(-A133/G$3))+G$4</f>
        <v>23.4156383694366</v>
      </c>
      <c r="D133" s="12"/>
    </row>
    <row r="134" customFormat="false" ht="12.75" hidden="false" customHeight="false" outlineLevel="0" collapsed="false">
      <c r="A134" s="10" t="n">
        <f aca="false">'Tratamiento simple'!A134</f>
        <v>31.8</v>
      </c>
      <c r="B134" s="12" t="n">
        <f aca="false">'Tratamiento simple'!C134</f>
        <v>23.5683312917116</v>
      </c>
      <c r="C134" s="12" t="n">
        <f aca="false">G$2*(1-EXP(-A134/G$3))+G$4</f>
        <v>23.4255064488726</v>
      </c>
      <c r="D134" s="12"/>
    </row>
    <row r="135" customFormat="false" ht="12.75" hidden="false" customHeight="false" outlineLevel="0" collapsed="false">
      <c r="A135" s="10" t="n">
        <f aca="false">'Tratamiento simple'!A135</f>
        <v>32.07</v>
      </c>
      <c r="B135" s="12" t="n">
        <f aca="false">'Tratamiento simple'!C135</f>
        <v>23.5683312917116</v>
      </c>
      <c r="C135" s="12" t="n">
        <f aca="false">G$2*(1-EXP(-A135/G$3))+G$4</f>
        <v>23.4374000856712</v>
      </c>
      <c r="D135" s="12"/>
    </row>
    <row r="136" customFormat="false" ht="12.75" hidden="false" customHeight="false" outlineLevel="0" collapsed="false">
      <c r="A136" s="10" t="n">
        <f aca="false">'Tratamiento simple'!A136</f>
        <v>32.29</v>
      </c>
      <c r="B136" s="12" t="n">
        <f aca="false">'Tratamiento simple'!C136</f>
        <v>23.5683312917116</v>
      </c>
      <c r="C136" s="12" t="n">
        <f aca="false">G$2*(1-EXP(-A136/G$3))+G$4</f>
        <v>23.446917296727</v>
      </c>
      <c r="D136" s="12"/>
    </row>
    <row r="137" customFormat="false" ht="12.75" hidden="false" customHeight="false" outlineLevel="0" collapsed="false">
      <c r="A137" s="10" t="n">
        <f aca="false">'Tratamiento simple'!A137</f>
        <v>32.57</v>
      </c>
      <c r="B137" s="12" t="n">
        <f aca="false">'Tratamiento simple'!C137</f>
        <v>23.5683312917116</v>
      </c>
      <c r="C137" s="12" t="n">
        <f aca="false">G$2*(1-EXP(-A137/G$3))+G$4</f>
        <v>23.4588085083485</v>
      </c>
      <c r="D137" s="12"/>
    </row>
    <row r="138" customFormat="false" ht="12.75" hidden="false" customHeight="false" outlineLevel="0" collapsed="false">
      <c r="A138" s="10" t="n">
        <f aca="false">'Tratamiento simple'!A138</f>
        <v>32.79</v>
      </c>
      <c r="B138" s="12" t="n">
        <f aca="false">'Tratamiento simple'!C138</f>
        <v>23.6614282198388</v>
      </c>
      <c r="C138" s="12" t="n">
        <f aca="false">G$2*(1-EXP(-A138/G$3))+G$4</f>
        <v>23.4679805472448</v>
      </c>
      <c r="D138" s="12"/>
    </row>
    <row r="139" customFormat="false" ht="12.75" hidden="false" customHeight="false" outlineLevel="0" collapsed="false">
      <c r="A139" s="10" t="n">
        <f aca="false">'Tratamiento simple'!A139</f>
        <v>33.01</v>
      </c>
      <c r="B139" s="12" t="n">
        <f aca="false">'Tratamiento simple'!C139</f>
        <v>23.6614282198388</v>
      </c>
      <c r="C139" s="12" t="n">
        <f aca="false">G$2*(1-EXP(-A139/G$3))+G$4</f>
        <v>23.4770047035753</v>
      </c>
      <c r="D139" s="12"/>
    </row>
    <row r="140" customFormat="false" ht="12.75" hidden="false" customHeight="false" outlineLevel="0" collapsed="false">
      <c r="A140" s="10" t="n">
        <f aca="false">'Tratamiento simple'!A140</f>
        <v>33.28</v>
      </c>
      <c r="B140" s="12" t="n">
        <f aca="false">'Tratamiento simple'!C140</f>
        <v>23.6614282198388</v>
      </c>
      <c r="C140" s="12" t="n">
        <f aca="false">G$2*(1-EXP(-A140/G$3))+G$4</f>
        <v>23.4878811905862</v>
      </c>
      <c r="D140" s="12"/>
    </row>
    <row r="141" customFormat="false" ht="12.75" hidden="false" customHeight="false" outlineLevel="0" collapsed="false">
      <c r="A141" s="10" t="n">
        <f aca="false">'Tratamiento simple'!A141</f>
        <v>33.5</v>
      </c>
      <c r="B141" s="12" t="n">
        <f aca="false">'Tratamiento simple'!C141</f>
        <v>23.6614282198388</v>
      </c>
      <c r="C141" s="12" t="n">
        <f aca="false">G$2*(1-EXP(-A141/G$3))+G$4</f>
        <v>23.4965844849764</v>
      </c>
      <c r="D141" s="12"/>
    </row>
    <row r="142" customFormat="false" ht="12.75" hidden="false" customHeight="false" outlineLevel="0" collapsed="false">
      <c r="A142" s="10" t="n">
        <f aca="false">'Tratamiento simple'!A142</f>
        <v>33.72</v>
      </c>
      <c r="B142" s="12" t="n">
        <f aca="false">'Tratamiento simple'!C142</f>
        <v>23.7082153939746</v>
      </c>
      <c r="C142" s="12" t="n">
        <f aca="false">G$2*(1-EXP(-A142/G$3))+G$4</f>
        <v>23.5051474544597</v>
      </c>
      <c r="D142" s="12"/>
    </row>
    <row r="143" customFormat="false" ht="12.75" hidden="false" customHeight="false" outlineLevel="0" collapsed="false">
      <c r="A143" s="10" t="n">
        <f aca="false">'Tratamiento simple'!A143</f>
        <v>34</v>
      </c>
      <c r="B143" s="12" t="n">
        <f aca="false">'Tratamiento simple'!C143</f>
        <v>23.7082153939746</v>
      </c>
      <c r="C143" s="12" t="n">
        <f aca="false">G$2*(1-EXP(-A143/G$3))+G$4</f>
        <v>23.5158463957396</v>
      </c>
      <c r="D143" s="12"/>
    </row>
    <row r="144" customFormat="false" ht="12.75" hidden="false" customHeight="false" outlineLevel="0" collapsed="false">
      <c r="A144" s="10" t="n">
        <f aca="false">'Tratamiento simple'!A144</f>
        <v>34.22</v>
      </c>
      <c r="B144" s="12" t="n">
        <f aca="false">'Tratamiento simple'!C144</f>
        <v>23.7082153939746</v>
      </c>
      <c r="C144" s="12" t="n">
        <f aca="false">G$2*(1-EXP(-A144/G$3))+G$4</f>
        <v>23.5240988016921</v>
      </c>
      <c r="D144" s="12"/>
    </row>
    <row r="145" customFormat="false" ht="12.75" hidden="false" customHeight="false" outlineLevel="0" collapsed="false">
      <c r="A145" s="10" t="n">
        <f aca="false">'Tratamiento simple'!A145</f>
        <v>34.49</v>
      </c>
      <c r="B145" s="12" t="n">
        <f aca="false">'Tratamiento simple'!C145</f>
        <v>23.7082153939746</v>
      </c>
      <c r="C145" s="12" t="n">
        <f aca="false">G$2*(1-EXP(-A145/G$3))+G$4</f>
        <v>23.5340451260756</v>
      </c>
      <c r="D145" s="12"/>
    </row>
    <row r="146" customFormat="false" ht="12.75" hidden="false" customHeight="false" outlineLevel="0" collapsed="false">
      <c r="A146" s="10" t="n">
        <f aca="false">'Tratamiento simple'!A146</f>
        <v>34.71</v>
      </c>
      <c r="B146" s="12" t="n">
        <f aca="false">'Tratamiento simple'!C146</f>
        <v>23.7082153939746</v>
      </c>
      <c r="C146" s="12" t="n">
        <f aca="false">G$2*(1-EXP(-A146/G$3))+G$4</f>
        <v>23.5420041103619</v>
      </c>
      <c r="D146" s="12"/>
    </row>
    <row r="147" customFormat="false" ht="12.75" hidden="false" customHeight="false" outlineLevel="0" collapsed="false">
      <c r="A147" s="10" t="n">
        <f aca="false">'Tratamiento simple'!A147</f>
        <v>34.93</v>
      </c>
      <c r="B147" s="12" t="n">
        <f aca="false">'Tratamiento simple'!C147</f>
        <v>23.8013123221018</v>
      </c>
      <c r="C147" s="12" t="n">
        <f aca="false">G$2*(1-EXP(-A147/G$3))+G$4</f>
        <v>23.5498347703978</v>
      </c>
      <c r="D147" s="12"/>
    </row>
    <row r="148" customFormat="false" ht="12.75" hidden="false" customHeight="false" outlineLevel="0" collapsed="false">
      <c r="A148" s="10" t="n">
        <f aca="false">'Tratamiento simple'!A148</f>
        <v>35.2</v>
      </c>
      <c r="B148" s="12" t="n">
        <f aca="false">'Tratamiento simple'!C148</f>
        <v>23.8013123221018</v>
      </c>
      <c r="C148" s="12" t="n">
        <f aca="false">G$2*(1-EXP(-A148/G$3))+G$4</f>
        <v>23.5592727797859</v>
      </c>
      <c r="D148" s="12"/>
    </row>
    <row r="149" customFormat="false" ht="12.75" hidden="false" customHeight="false" outlineLevel="0" collapsed="false">
      <c r="A149" s="10" t="n">
        <f aca="false">'Tratamiento simple'!A149</f>
        <v>35.42</v>
      </c>
      <c r="B149" s="12" t="n">
        <f aca="false">'Tratamiento simple'!C149</f>
        <v>23.8013123221018</v>
      </c>
      <c r="C149" s="12" t="n">
        <f aca="false">G$2*(1-EXP(-A149/G$3))+G$4</f>
        <v>23.5668250137084</v>
      </c>
      <c r="D149" s="12"/>
    </row>
    <row r="150" customFormat="false" ht="12.75" hidden="false" customHeight="false" outlineLevel="0" collapsed="false">
      <c r="A150" s="10" t="n">
        <f aca="false">'Tratamiento simple'!A150</f>
        <v>35.64</v>
      </c>
      <c r="B150" s="12" t="n">
        <f aca="false">'Tratamiento simple'!C150</f>
        <v>23.8013123221018</v>
      </c>
      <c r="C150" s="12" t="n">
        <f aca="false">G$2*(1-EXP(-A150/G$3))+G$4</f>
        <v>23.5742554814957</v>
      </c>
      <c r="D150" s="12"/>
    </row>
    <row r="151" customFormat="false" ht="12.75" hidden="false" customHeight="false" outlineLevel="0" collapsed="false">
      <c r="A151" s="10" t="n">
        <f aca="false">'Tratamiento simple'!A151</f>
        <v>35.92</v>
      </c>
      <c r="B151" s="12" t="n">
        <f aca="false">'Tratamiento simple'!C151</f>
        <v>23.8480994962375</v>
      </c>
      <c r="C151" s="12" t="n">
        <f aca="false">G$2*(1-EXP(-A151/G$3))+G$4</f>
        <v>23.5835394265913</v>
      </c>
      <c r="D151" s="12"/>
    </row>
    <row r="152" customFormat="false" ht="12.75" hidden="false" customHeight="false" outlineLevel="0" collapsed="false">
      <c r="A152" s="10" t="n">
        <f aca="false">'Tratamiento simple'!A152</f>
        <v>36.14</v>
      </c>
      <c r="B152" s="12" t="n">
        <f aca="false">'Tratamiento simple'!C152</f>
        <v>23.8480994962375</v>
      </c>
      <c r="C152" s="12" t="n">
        <f aca="false">G$2*(1-EXP(-A152/G$3))+G$4</f>
        <v>23.5907004046512</v>
      </c>
      <c r="D152" s="12"/>
    </row>
    <row r="153" customFormat="false" ht="12.75" hidden="false" customHeight="false" outlineLevel="0" collapsed="false">
      <c r="A153" s="10" t="n">
        <f aca="false">'Tratamiento simple'!A153</f>
        <v>36.36</v>
      </c>
      <c r="B153" s="12" t="n">
        <f aca="false">'Tratamiento simple'!C153</f>
        <v>23.8480994962375</v>
      </c>
      <c r="C153" s="12" t="n">
        <f aca="false">G$2*(1-EXP(-A153/G$3))+G$4</f>
        <v>23.5977459248701</v>
      </c>
      <c r="D153" s="12"/>
    </row>
    <row r="154" customFormat="false" ht="12.75" hidden="false" customHeight="false" outlineLevel="0" collapsed="false">
      <c r="A154" s="10" t="n">
        <f aca="false">'Tratamiento simple'!A154</f>
        <v>36.63</v>
      </c>
      <c r="B154" s="12" t="n">
        <f aca="false">'Tratamiento simple'!C154</f>
        <v>23.8480994962375</v>
      </c>
      <c r="C154" s="12" t="n">
        <f aca="false">G$2*(1-EXP(-A154/G$3))+G$4</f>
        <v>23.6062376338276</v>
      </c>
      <c r="D154" s="12"/>
    </row>
    <row r="155" customFormat="false" ht="12.75" hidden="false" customHeight="false" outlineLevel="0" collapsed="false">
      <c r="A155" s="10" t="n">
        <f aca="false">'Tratamiento simple'!A155</f>
        <v>36.85</v>
      </c>
      <c r="B155" s="12" t="n">
        <f aca="false">'Tratamiento simple'!C155</f>
        <v>23.8480994962375</v>
      </c>
      <c r="C155" s="12" t="n">
        <f aca="false">G$2*(1-EXP(-A155/G$3))+G$4</f>
        <v>23.6130326442808</v>
      </c>
      <c r="D155" s="12"/>
    </row>
    <row r="156" customFormat="false" ht="12.75" hidden="false" customHeight="false" outlineLevel="0" collapsed="false">
      <c r="A156" s="10" t="n">
        <f aca="false">'Tratamiento simple'!A156</f>
        <v>37.13</v>
      </c>
      <c r="B156" s="12" t="n">
        <f aca="false">'Tratamiento simple'!C156</f>
        <v>23.8948866703732</v>
      </c>
      <c r="C156" s="12" t="n">
        <f aca="false">G$2*(1-EXP(-A156/G$3))+G$4</f>
        <v>23.6215226217328</v>
      </c>
      <c r="D156" s="12"/>
    </row>
    <row r="157" customFormat="false" ht="12.75" hidden="false" customHeight="false" outlineLevel="0" collapsed="false">
      <c r="A157" s="10" t="n">
        <f aca="false">'Tratamiento simple'!A157</f>
        <v>37.35</v>
      </c>
      <c r="B157" s="12" t="n">
        <f aca="false">'Tratamiento simple'!C157</f>
        <v>23.8948866703732</v>
      </c>
      <c r="C157" s="12" t="n">
        <f aca="false">G$2*(1-EXP(-A157/G$3))+G$4</f>
        <v>23.6280711893554</v>
      </c>
      <c r="D157" s="12"/>
    </row>
    <row r="158" customFormat="false" ht="12.75" hidden="false" customHeight="false" outlineLevel="0" collapsed="false">
      <c r="A158" s="10" t="n">
        <f aca="false">'Tratamiento simple'!A158</f>
        <v>37.57</v>
      </c>
      <c r="B158" s="12" t="n">
        <f aca="false">'Tratamiento simple'!C158</f>
        <v>23.8948866703732</v>
      </c>
      <c r="C158" s="12" t="n">
        <f aca="false">G$2*(1-EXP(-A158/G$3))+G$4</f>
        <v>23.6345141731494</v>
      </c>
      <c r="D158" s="12"/>
    </row>
    <row r="159" customFormat="false" ht="12.75" hidden="false" customHeight="false" outlineLevel="0" collapsed="false">
      <c r="A159" s="10" t="n">
        <f aca="false">'Tratamiento simple'!A159</f>
        <v>37.84</v>
      </c>
      <c r="B159" s="12" t="n">
        <f aca="false">'Tratamiento simple'!C159</f>
        <v>23.8948866703732</v>
      </c>
      <c r="C159" s="12" t="n">
        <f aca="false">G$2*(1-EXP(-A159/G$3))+G$4</f>
        <v>23.6422796668954</v>
      </c>
      <c r="D159" s="12"/>
    </row>
    <row r="160" customFormat="false" ht="12.75" hidden="false" customHeight="false" outlineLevel="0" collapsed="false">
      <c r="A160" s="10" t="n">
        <f aca="false">'Tratamiento simple'!A160</f>
        <v>38.06</v>
      </c>
      <c r="B160" s="12" t="n">
        <f aca="false">'Tratamiento simple'!C160</f>
        <v>23.9411964243647</v>
      </c>
      <c r="C160" s="12" t="n">
        <f aca="false">G$2*(1-EXP(-A160/G$3))+G$4</f>
        <v>23.6484935646447</v>
      </c>
      <c r="D160" s="12"/>
    </row>
    <row r="161" customFormat="false" ht="12.75" hidden="false" customHeight="false" outlineLevel="0" collapsed="false">
      <c r="A161" s="10" t="n">
        <f aca="false">'Tratamiento simple'!A161</f>
        <v>38.28</v>
      </c>
      <c r="B161" s="12" t="n">
        <f aca="false">'Tratamiento simple'!C161</f>
        <v>23.9411964243647</v>
      </c>
      <c r="C161" s="12" t="n">
        <f aca="false">G$2*(1-EXP(-A161/G$3))+G$4</f>
        <v>23.6546072745129</v>
      </c>
      <c r="D161" s="12"/>
    </row>
    <row r="162" customFormat="false" ht="12.75" hidden="false" customHeight="false" outlineLevel="0" collapsed="false">
      <c r="A162" s="10" t="n">
        <f aca="false">'Tratamiento simple'!A162</f>
        <v>38.61</v>
      </c>
      <c r="B162" s="12" t="n">
        <f aca="false">'Tratamiento simple'!C162</f>
        <v>23.9411964243647</v>
      </c>
      <c r="C162" s="12" t="n">
        <f aca="false">G$2*(1-EXP(-A162/G$3))+G$4</f>
        <v>23.6635935134803</v>
      </c>
      <c r="D162" s="12"/>
    </row>
    <row r="163" customFormat="false" ht="12.75" hidden="false" customHeight="false" outlineLevel="0" collapsed="false">
      <c r="A163" s="10" t="n">
        <f aca="false">'Tratamiento simple'!A163</f>
        <v>38.77</v>
      </c>
      <c r="B163" s="12" t="n">
        <f aca="false">'Tratamiento simple'!C163</f>
        <v>23.9411964243647</v>
      </c>
      <c r="C163" s="12" t="n">
        <f aca="false">G$2*(1-EXP(-A163/G$3))+G$4</f>
        <v>23.6678722378385</v>
      </c>
      <c r="D163" s="12"/>
    </row>
    <row r="164" customFormat="false" ht="12.75" hidden="false" customHeight="false" outlineLevel="0" collapsed="false">
      <c r="A164" s="10" t="n">
        <f aca="false">'Tratamiento simple'!A164</f>
        <v>39.05</v>
      </c>
      <c r="B164" s="12" t="n">
        <f aca="false">'Tratamiento simple'!C164</f>
        <v>23.9879835985004</v>
      </c>
      <c r="C164" s="12" t="n">
        <f aca="false">G$2*(1-EXP(-A164/G$3))+G$4</f>
        <v>23.6752393672081</v>
      </c>
      <c r="D164" s="12"/>
    </row>
    <row r="165" customFormat="false" ht="12.75" hidden="false" customHeight="false" outlineLevel="0" collapsed="false">
      <c r="A165" s="10" t="n">
        <f aca="false">'Tratamiento simple'!A165</f>
        <v>39.27</v>
      </c>
      <c r="B165" s="12" t="n">
        <f aca="false">'Tratamiento simple'!C165</f>
        <v>23.9879835985004</v>
      </c>
      <c r="C165" s="12" t="n">
        <f aca="false">G$2*(1-EXP(-A165/G$3))+G$4</f>
        <v>23.6809218493035</v>
      </c>
      <c r="D165" s="12"/>
    </row>
    <row r="166" customFormat="false" ht="12.75" hidden="false" customHeight="false" outlineLevel="0" collapsed="false">
      <c r="A166" s="10" t="n">
        <f aca="false">'Tratamiento simple'!A166</f>
        <v>39.49</v>
      </c>
      <c r="B166" s="12" t="n">
        <f aca="false">'Tratamiento simple'!C166</f>
        <v>23.9879835985004</v>
      </c>
      <c r="C166" s="12" t="n">
        <f aca="false">G$2*(1-EXP(-A166/G$3))+G$4</f>
        <v>23.6865127116357</v>
      </c>
      <c r="D166" s="12"/>
    </row>
    <row r="167" customFormat="false" ht="12.75" hidden="false" customHeight="false" outlineLevel="0" collapsed="false">
      <c r="A167" s="10" t="n">
        <f aca="false">'Tratamiento simple'!A167</f>
        <v>39.76</v>
      </c>
      <c r="B167" s="12" t="n">
        <f aca="false">'Tratamiento simple'!C167</f>
        <v>23.9879835985004</v>
      </c>
      <c r="C167" s="12" t="n">
        <f aca="false">G$2*(1-EXP(-A167/G$3))+G$4</f>
        <v>23.6932511744137</v>
      </c>
      <c r="D167" s="12"/>
    </row>
    <row r="168" customFormat="false" ht="12.75" hidden="false" customHeight="false" outlineLevel="0" collapsed="false">
      <c r="A168" s="10" t="n">
        <f aca="false">'Tratamiento simple'!A168</f>
        <v>39.98</v>
      </c>
      <c r="B168" s="12" t="n">
        <f aca="false">'Tratamiento simple'!C168</f>
        <v>23.9879835985004</v>
      </c>
      <c r="C168" s="12" t="n">
        <f aca="false">G$2*(1-EXP(-A168/G$3))+G$4</f>
        <v>23.6986432486409</v>
      </c>
      <c r="D168" s="12"/>
    </row>
    <row r="169" customFormat="false" ht="12.75" hidden="false" customHeight="false" outlineLevel="0" collapsed="false">
      <c r="A169" s="10" t="n">
        <f aca="false">'Tratamiento simple'!A169</f>
        <v>40.2</v>
      </c>
      <c r="B169" s="12" t="n">
        <f aca="false">'Tratamiento simple'!C169</f>
        <v>24.0810805266277</v>
      </c>
      <c r="C169" s="12" t="n">
        <f aca="false">G$2*(1-EXP(-A169/G$3))+G$4</f>
        <v>23.7039483854074</v>
      </c>
      <c r="D169" s="12"/>
    </row>
    <row r="170" customFormat="false" ht="12.75" hidden="false" customHeight="false" outlineLevel="0" collapsed="false">
      <c r="A170" s="10" t="n">
        <f aca="false">'Tratamiento simple'!A170</f>
        <v>40.53</v>
      </c>
      <c r="B170" s="12" t="n">
        <f aca="false">'Tratamiento simple'!C170</f>
        <v>24.0810805266277</v>
      </c>
      <c r="C170" s="12" t="n">
        <f aca="false">G$2*(1-EXP(-A170/G$3))+G$4</f>
        <v>23.7117461428683</v>
      </c>
      <c r="D170" s="12"/>
    </row>
    <row r="171" customFormat="false" ht="12.75" hidden="false" customHeight="false" outlineLevel="0" collapsed="false">
      <c r="A171" s="10" t="n">
        <f aca="false">'Tratamiento simple'!A171</f>
        <v>40.7</v>
      </c>
      <c r="B171" s="12" t="n">
        <f aca="false">'Tratamiento simple'!C171</f>
        <v>24.0810805266277</v>
      </c>
      <c r="C171" s="12" t="n">
        <f aca="false">G$2*(1-EXP(-A171/G$3))+G$4</f>
        <v>23.7156895797645</v>
      </c>
      <c r="D171" s="12"/>
    </row>
    <row r="172" customFormat="false" ht="12.75" hidden="false" customHeight="false" outlineLevel="0" collapsed="false">
      <c r="A172" s="10" t="n">
        <f aca="false">'Tratamiento simple'!A172</f>
        <v>40.92</v>
      </c>
      <c r="B172" s="12" t="n">
        <f aca="false">'Tratamiento simple'!C172</f>
        <v>24.0810805266277</v>
      </c>
      <c r="C172" s="12" t="n">
        <f aca="false">G$2*(1-EXP(-A172/G$3))+G$4</f>
        <v>23.7207198752213</v>
      </c>
      <c r="D172" s="12"/>
    </row>
    <row r="173" customFormat="false" ht="12.75" hidden="false" customHeight="false" outlineLevel="0" collapsed="false">
      <c r="A173" s="10" t="n">
        <f aca="false">'Tratamiento simple'!A173</f>
        <v>41.19</v>
      </c>
      <c r="B173" s="12" t="n">
        <f aca="false">'Tratamiento simple'!C173</f>
        <v>24.1278677007634</v>
      </c>
      <c r="C173" s="12" t="n">
        <f aca="false">G$2*(1-EXP(-A173/G$3))+G$4</f>
        <v>23.7267827071574</v>
      </c>
      <c r="D173" s="12"/>
    </row>
    <row r="174" customFormat="false" ht="12.75" hidden="false" customHeight="false" outlineLevel="0" collapsed="false">
      <c r="A174" s="10" t="n">
        <f aca="false">'Tratamiento simple'!A174</f>
        <v>41.41</v>
      </c>
      <c r="B174" s="12" t="n">
        <f aca="false">'Tratamiento simple'!C174</f>
        <v>24.1278677007634</v>
      </c>
      <c r="C174" s="12" t="n">
        <f aca="false">G$2*(1-EXP(-A174/G$3))+G$4</f>
        <v>23.7316341459653</v>
      </c>
      <c r="D174" s="12"/>
    </row>
    <row r="175" customFormat="false" ht="12.75" hidden="false" customHeight="false" outlineLevel="0" collapsed="false">
      <c r="A175" s="10" t="n">
        <f aca="false">'Tratamiento simple'!A175</f>
        <v>41.69</v>
      </c>
      <c r="B175" s="12" t="n">
        <f aca="false">'Tratamiento simple'!C175</f>
        <v>24.1278677007634</v>
      </c>
      <c r="C175" s="12" t="n">
        <f aca="false">G$2*(1-EXP(-A175/G$3))+G$4</f>
        <v>23.7376957416571</v>
      </c>
      <c r="D175" s="12"/>
    </row>
    <row r="176" customFormat="false" ht="12.75" hidden="false" customHeight="false" outlineLevel="0" collapsed="false">
      <c r="A176" s="10" t="n">
        <f aca="false">'Tratamiento simple'!A176</f>
        <v>41.9</v>
      </c>
      <c r="B176" s="12" t="n">
        <f aca="false">'Tratamiento simple'!C176</f>
        <v>24.1278677007634</v>
      </c>
      <c r="C176" s="12" t="n">
        <f aca="false">G$2*(1-EXP(-A176/G$3))+G$4</f>
        <v>23.7421603500625</v>
      </c>
      <c r="D176" s="12"/>
    </row>
    <row r="177" customFormat="false" ht="12.75" hidden="false" customHeight="false" outlineLevel="0" collapsed="false">
      <c r="A177" s="10" t="n">
        <f aca="false">'Tratamiento simple'!A177</f>
        <v>42.12</v>
      </c>
      <c r="B177" s="12" t="n">
        <f aca="false">'Tratamiento simple'!C177</f>
        <v>24.1278677007634</v>
      </c>
      <c r="C177" s="12" t="n">
        <f aca="false">G$2*(1-EXP(-A177/G$3))+G$4</f>
        <v>23.7467638521452</v>
      </c>
      <c r="D177" s="12"/>
    </row>
    <row r="178" customFormat="false" ht="12.75" hidden="false" customHeight="false" outlineLevel="0" collapsed="false">
      <c r="A178" s="10" t="n">
        <f aca="false">'Tratamiento simple'!A178</f>
        <v>42.45</v>
      </c>
      <c r="B178" s="12" t="n">
        <f aca="false">'Tratamiento simple'!C178</f>
        <v>24.1278677007634</v>
      </c>
      <c r="C178" s="12" t="n">
        <f aca="false">G$2*(1-EXP(-A178/G$3))+G$4</f>
        <v>23.7535303115772</v>
      </c>
      <c r="D178" s="12"/>
    </row>
    <row r="179" customFormat="false" ht="12.75" hidden="false" customHeight="false" outlineLevel="0" collapsed="false">
      <c r="A179" s="10" t="n">
        <f aca="false">'Tratamiento simple'!A179</f>
        <v>42.62</v>
      </c>
      <c r="B179" s="12" t="n">
        <f aca="false">'Tratamiento simple'!C179</f>
        <v>24.1278677007634</v>
      </c>
      <c r="C179" s="12" t="n">
        <f aca="false">G$2*(1-EXP(-A179/G$3))+G$4</f>
        <v>23.7569522063867</v>
      </c>
      <c r="D179" s="12"/>
    </row>
    <row r="180" customFormat="false" ht="12.75" hidden="false" customHeight="false" outlineLevel="0" collapsed="false">
      <c r="A180" s="10" t="n">
        <f aca="false">'Tratamiento simple'!A180</f>
        <v>42.84</v>
      </c>
      <c r="B180" s="12" t="n">
        <f aca="false">'Tratamiento simple'!C180</f>
        <v>24.1278677007634</v>
      </c>
      <c r="C180" s="12" t="n">
        <f aca="false">G$2*(1-EXP(-A180/G$3))+G$4</f>
        <v>23.7613172164951</v>
      </c>
      <c r="D180" s="12"/>
    </row>
    <row r="181" customFormat="false" ht="12.75" hidden="false" customHeight="false" outlineLevel="0" collapsed="false">
      <c r="A181" s="10" t="n">
        <f aca="false">'Tratamiento simple'!A181</f>
        <v>43.11</v>
      </c>
      <c r="B181" s="12" t="n">
        <f aca="false">'Tratamiento simple'!C181</f>
        <v>24.2209646288906</v>
      </c>
      <c r="C181" s="12" t="n">
        <f aca="false">G$2*(1-EXP(-A181/G$3))+G$4</f>
        <v>23.766578204227</v>
      </c>
      <c r="D181" s="12"/>
    </row>
    <row r="182" customFormat="false" ht="12.75" hidden="false" customHeight="false" outlineLevel="0" collapsed="false">
      <c r="A182" s="10" t="n">
        <f aca="false">'Tratamiento simple'!A182</f>
        <v>43.33</v>
      </c>
      <c r="B182" s="12" t="n">
        <f aca="false">'Tratamiento simple'!C182</f>
        <v>24.2209646288906</v>
      </c>
      <c r="C182" s="12" t="n">
        <f aca="false">G$2*(1-EXP(-A182/G$3))+G$4</f>
        <v>23.7707880125014</v>
      </c>
      <c r="D182" s="12"/>
    </row>
    <row r="183" customFormat="false" ht="12.75" hidden="false" customHeight="false" outlineLevel="0" collapsed="false">
      <c r="A183" s="10" t="n">
        <f aca="false">'Tratamiento simple'!A183</f>
        <v>43.61</v>
      </c>
      <c r="B183" s="12" t="n">
        <f aca="false">'Tratamiento simple'!C183</f>
        <v>24.2209646288906</v>
      </c>
      <c r="C183" s="12" t="n">
        <f aca="false">G$2*(1-EXP(-A183/G$3))+G$4</f>
        <v>23.7760479274895</v>
      </c>
      <c r="D183" s="12"/>
    </row>
    <row r="184" customFormat="false" ht="12.75" hidden="false" customHeight="false" outlineLevel="0" collapsed="false">
      <c r="A184" s="10" t="n">
        <f aca="false">'Tratamiento simple'!A184</f>
        <v>43.83</v>
      </c>
      <c r="B184" s="12" t="n">
        <f aca="false">'Tratamiento simple'!C184</f>
        <v>24.2209646288906</v>
      </c>
      <c r="C184" s="12" t="n">
        <f aca="false">G$2*(1-EXP(-A184/G$3))+G$4</f>
        <v>23.7801050535752</v>
      </c>
      <c r="D184" s="12"/>
    </row>
    <row r="185" customFormat="false" ht="12.75" hidden="false" customHeight="false" outlineLevel="0" collapsed="false">
      <c r="A185" s="10" t="n">
        <f aca="false">'Tratamiento simple'!A185</f>
        <v>44.05</v>
      </c>
      <c r="B185" s="12" t="n">
        <f aca="false">'Tratamiento simple'!C185</f>
        <v>24.0810805266277</v>
      </c>
      <c r="C185" s="12" t="n">
        <f aca="false">G$2*(1-EXP(-A185/G$3))+G$4</f>
        <v>23.7840967658286</v>
      </c>
      <c r="D185" s="12"/>
    </row>
    <row r="186" customFormat="false" ht="12.75" hidden="false" customHeight="false" outlineLevel="0" collapsed="false">
      <c r="A186" s="10" t="n">
        <f aca="false">'Tratamiento simple'!A186</f>
        <v>44.38</v>
      </c>
      <c r="B186" s="12" t="n">
        <f aca="false">'Tratamiento simple'!C186</f>
        <v>24.0810805266277</v>
      </c>
      <c r="C186" s="12" t="n">
        <f aca="false">G$2*(1-EXP(-A186/G$3))+G$4</f>
        <v>23.7899639857281</v>
      </c>
      <c r="D186" s="12"/>
    </row>
    <row r="187" customFormat="false" ht="12.75" hidden="false" customHeight="false" outlineLevel="0" collapsed="false">
      <c r="A187" s="10" t="n">
        <f aca="false">'Tratamiento simple'!A187</f>
        <v>44.54</v>
      </c>
      <c r="B187" s="12" t="n">
        <f aca="false">'Tratamiento simple'!C187</f>
        <v>24.0810805266277</v>
      </c>
      <c r="C187" s="12" t="n">
        <f aca="false">G$2*(1-EXP(-A187/G$3))+G$4</f>
        <v>23.7927576146077</v>
      </c>
      <c r="D187" s="12"/>
    </row>
    <row r="188" customFormat="false" ht="12.75" hidden="false" customHeight="false" outlineLevel="0" collapsed="false">
      <c r="A188" s="10" t="n">
        <f aca="false">'Tratamiento simple'!A188</f>
        <v>44.76</v>
      </c>
      <c r="B188" s="12" t="n">
        <f aca="false">'Tratamiento simple'!C188</f>
        <v>24.0810805266277</v>
      </c>
      <c r="C188" s="12" t="n">
        <f aca="false">G$2*(1-EXP(-A188/G$3))+G$4</f>
        <v>23.7965453271606</v>
      </c>
      <c r="D188" s="12"/>
    </row>
    <row r="189" customFormat="false" ht="12.75" hidden="false" customHeight="false" outlineLevel="0" collapsed="false">
      <c r="A189" s="10" t="n">
        <f aca="false">'Tratamiento simple'!A189</f>
        <v>45.04</v>
      </c>
      <c r="B189" s="12" t="n">
        <f aca="false">'Tratamiento simple'!C189</f>
        <v>24.0810805266277</v>
      </c>
      <c r="C189" s="12" t="n">
        <f aca="false">G$2*(1-EXP(-A189/G$3))+G$4</f>
        <v>23.8012778576533</v>
      </c>
      <c r="D189" s="12"/>
    </row>
    <row r="190" customFormat="false" ht="12.75" hidden="false" customHeight="false" outlineLevel="0" collapsed="false">
      <c r="A190" s="10" t="n">
        <f aca="false">'Tratamiento simple'!A190</f>
        <v>45.26</v>
      </c>
      <c r="B190" s="12" t="n">
        <f aca="false">'Tratamiento simple'!C190</f>
        <v>23.9411964243647</v>
      </c>
      <c r="C190" s="12" t="n">
        <f aca="false">G$2*(1-EXP(-A190/G$3))+G$4</f>
        <v>23.8049281966716</v>
      </c>
      <c r="D190" s="12"/>
    </row>
    <row r="191" customFormat="false" ht="12.75" hidden="false" customHeight="false" outlineLevel="0" collapsed="false">
      <c r="A191" s="10" t="n">
        <f aca="false">'Tratamiento simple'!A191</f>
        <v>45.53</v>
      </c>
      <c r="B191" s="12" t="n">
        <f aca="false">'Tratamiento simple'!C191</f>
        <v>23.9411964243647</v>
      </c>
      <c r="C191" s="12" t="n">
        <f aca="false">G$2*(1-EXP(-A191/G$3))+G$4</f>
        <v>23.8093278173634</v>
      </c>
      <c r="D191" s="12"/>
    </row>
    <row r="192" customFormat="false" ht="12.75" hidden="false" customHeight="false" outlineLevel="0" collapsed="false">
      <c r="A192" s="10" t="n">
        <f aca="false">'Tratamiento simple'!A192</f>
        <v>45.75</v>
      </c>
      <c r="B192" s="12" t="n">
        <f aca="false">'Tratamiento simple'!C192</f>
        <v>23.9411964243647</v>
      </c>
      <c r="C192" s="12" t="n">
        <f aca="false">G$2*(1-EXP(-A192/G$3))+G$4</f>
        <v>23.8128483653168</v>
      </c>
      <c r="D192" s="12"/>
    </row>
    <row r="193" customFormat="false" ht="12.75" hidden="false" customHeight="false" outlineLevel="0" collapsed="false">
      <c r="A193" s="10" t="n">
        <f aca="false">'Tratamiento simple'!A193</f>
        <v>45.97</v>
      </c>
      <c r="B193" s="12" t="n">
        <f aca="false">'Tratamiento simple'!C193</f>
        <v>23.9411964243647</v>
      </c>
      <c r="C193" s="12" t="n">
        <f aca="false">G$2*(1-EXP(-A193/G$3))+G$4</f>
        <v>23.8163121507913</v>
      </c>
      <c r="D193" s="12"/>
    </row>
    <row r="194" customFormat="false" ht="12.75" hidden="false" customHeight="false" outlineLevel="0" collapsed="false">
      <c r="A194" s="10" t="n">
        <f aca="false">'Tratamiento simple'!A194</f>
        <v>46.3</v>
      </c>
      <c r="B194" s="12" t="n">
        <f aca="false">'Tratamiento simple'!C194</f>
        <v>23.9879835985004</v>
      </c>
      <c r="C194" s="12" t="n">
        <f aca="false">G$2*(1-EXP(-A194/G$3))+G$4</f>
        <v>23.8214033972974</v>
      </c>
      <c r="D194" s="12"/>
    </row>
    <row r="195" customFormat="false" ht="12.75" hidden="false" customHeight="false" outlineLevel="0" collapsed="false">
      <c r="A195" s="10" t="n">
        <f aca="false">'Tratamiento simple'!A195</f>
        <v>46.46</v>
      </c>
      <c r="B195" s="12" t="n">
        <f aca="false">'Tratamiento simple'!C195</f>
        <v>23.9879835985004</v>
      </c>
      <c r="C195" s="12" t="n">
        <f aca="false">G$2*(1-EXP(-A195/G$3))+G$4</f>
        <v>23.8238275527776</v>
      </c>
      <c r="D195" s="12"/>
    </row>
    <row r="196" customFormat="false" ht="12.75" hidden="false" customHeight="false" outlineLevel="0" collapsed="false">
      <c r="A196" s="10" t="n">
        <f aca="false">'Tratamiento simple'!A196</f>
        <v>46.68</v>
      </c>
      <c r="B196" s="12" t="n">
        <f aca="false">'Tratamiento simple'!C196</f>
        <v>23.9879835985004</v>
      </c>
      <c r="C196" s="12" t="n">
        <f aca="false">G$2*(1-EXP(-A196/G$3))+G$4</f>
        <v>23.8271143186789</v>
      </c>
      <c r="D196" s="12"/>
    </row>
    <row r="197" customFormat="false" ht="12.75" hidden="false" customHeight="false" outlineLevel="0" collapsed="false">
      <c r="A197" s="10" t="n">
        <f aca="false">'Tratamiento simple'!A197</f>
        <v>46.96</v>
      </c>
      <c r="B197" s="12" t="n">
        <f aca="false">'Tratamiento simple'!C197</f>
        <v>23.9879835985004</v>
      </c>
      <c r="C197" s="12" t="n">
        <f aca="false">G$2*(1-EXP(-A197/G$3))+G$4</f>
        <v>23.8312209449429</v>
      </c>
      <c r="D197" s="12"/>
    </row>
    <row r="198" customFormat="false" ht="12.75" hidden="false" customHeight="false" outlineLevel="0" collapsed="false">
      <c r="A198" s="10" t="n">
        <f aca="false">'Tratamiento simple'!A198</f>
        <v>47.18</v>
      </c>
      <c r="B198" s="12" t="n">
        <f aca="false">'Tratamiento simple'!C198</f>
        <v>23.9879835985004</v>
      </c>
      <c r="C198" s="12" t="n">
        <f aca="false">G$2*(1-EXP(-A198/G$3))+G$4</f>
        <v>23.8343885057454</v>
      </c>
      <c r="D198" s="12"/>
    </row>
    <row r="199" customFormat="false" ht="12.75" hidden="false" customHeight="false" outlineLevel="0" collapsed="false">
      <c r="A199" s="10" t="n">
        <f aca="false">'Tratamiento simple'!A199</f>
        <v>47.4</v>
      </c>
      <c r="B199" s="12" t="n">
        <f aca="false">'Tratamiento simple'!C199</f>
        <v>23.9879835985004</v>
      </c>
      <c r="C199" s="12" t="n">
        <f aca="false">G$2*(1-EXP(-A199/G$3))+G$4</f>
        <v>23.8375049953495</v>
      </c>
      <c r="D199" s="12"/>
    </row>
    <row r="200" customFormat="false" ht="12.75" hidden="false" customHeight="false" outlineLevel="0" collapsed="false">
      <c r="A200" s="10" t="n">
        <f aca="false">'Tratamiento simple'!A200</f>
        <v>47.67</v>
      </c>
      <c r="B200" s="12" t="n">
        <f aca="false">'Tratamiento simple'!C200</f>
        <v>23.9879835985004</v>
      </c>
      <c r="C200" s="12" t="n">
        <f aca="false">G$2*(1-EXP(-A200/G$3))+G$4</f>
        <v>23.8412611867824</v>
      </c>
      <c r="D200" s="12"/>
    </row>
    <row r="201" customFormat="false" ht="12.75" hidden="false" customHeight="false" outlineLevel="0" collapsed="false">
      <c r="A201" s="10" t="n">
        <f aca="false">'Tratamiento simple'!A201</f>
        <v>47.89</v>
      </c>
      <c r="B201" s="12" t="n">
        <f aca="false">'Tratamiento simple'!C201</f>
        <v>23.9879835985004</v>
      </c>
      <c r="C201" s="12" t="n">
        <f aca="false">G$2*(1-EXP(-A201/G$3))+G$4</f>
        <v>23.8442668668143</v>
      </c>
      <c r="D201" s="12"/>
    </row>
    <row r="202" customFormat="false" ht="12.75" hidden="false" customHeight="false" outlineLevel="0" collapsed="false">
      <c r="A202" s="10" t="n">
        <f aca="false">'Tratamiento simple'!A202</f>
        <v>48.22</v>
      </c>
      <c r="B202" s="12" t="n">
        <f aca="false">'Tratamiento simple'!C202</f>
        <v>23.9879835985004</v>
      </c>
      <c r="C202" s="12" t="n">
        <f aca="false">G$2*(1-EXP(-A202/G$3))+G$4</f>
        <v>23.8486847668471</v>
      </c>
      <c r="D202" s="12"/>
    </row>
    <row r="203" customFormat="false" ht="12.75" hidden="false" customHeight="false" outlineLevel="0" collapsed="false">
      <c r="A203" s="10" t="n">
        <f aca="false">'Tratamiento simple'!A203</f>
        <v>48.39</v>
      </c>
      <c r="B203" s="12" t="n">
        <f aca="false">'Tratamiento simple'!C203</f>
        <v>23.9879835985004</v>
      </c>
      <c r="C203" s="12" t="n">
        <f aca="false">G$2*(1-EXP(-A203/G$3))+G$4</f>
        <v>23.8509189617525</v>
      </c>
      <c r="D203" s="12"/>
    </row>
    <row r="204" customFormat="false" ht="12.75" hidden="false" customHeight="false" outlineLevel="0" collapsed="false">
      <c r="A204" s="10" t="n">
        <f aca="false">'Tratamiento simple'!A204</f>
        <v>48.61</v>
      </c>
      <c r="B204" s="12" t="n">
        <f aca="false">'Tratamiento simple'!C204</f>
        <v>24.0347707726362</v>
      </c>
      <c r="C204" s="12" t="n">
        <f aca="false">G$2*(1-EXP(-A204/G$3))+G$4</f>
        <v>23.8537689276016</v>
      </c>
      <c r="D204" s="12"/>
    </row>
    <row r="205" customFormat="false" ht="12.75" hidden="false" customHeight="false" outlineLevel="0" collapsed="false">
      <c r="A205" s="10" t="n">
        <f aca="false">'Tratamiento simple'!A205</f>
        <v>48.88</v>
      </c>
      <c r="B205" s="12" t="n">
        <f aca="false">'Tratamiento simple'!C205</f>
        <v>24.0347707726362</v>
      </c>
      <c r="C205" s="12" t="n">
        <f aca="false">G$2*(1-EXP(-A205/G$3))+G$4</f>
        <v>23.8572038876582</v>
      </c>
      <c r="D205" s="12"/>
    </row>
    <row r="206" customFormat="false" ht="12.75" hidden="false" customHeight="false" outlineLevel="0" collapsed="false">
      <c r="A206" s="10" t="n">
        <f aca="false">'Tratamiento simple'!A206</f>
        <v>49.1</v>
      </c>
      <c r="B206" s="12" t="n">
        <f aca="false">'Tratamiento simple'!C206</f>
        <v>24.0347707726362</v>
      </c>
      <c r="C206" s="12" t="n">
        <f aca="false">G$2*(1-EXP(-A206/G$3))+G$4</f>
        <v>23.8599525204255</v>
      </c>
      <c r="D206" s="12"/>
    </row>
    <row r="207" customFormat="false" ht="12.75" hidden="false" customHeight="false" outlineLevel="0" collapsed="false">
      <c r="A207" s="10" t="n">
        <f aca="false">'Tratamiento simple'!A207</f>
        <v>49.32</v>
      </c>
      <c r="B207" s="12" t="n">
        <f aca="false">'Tratamiento simple'!C207</f>
        <v>24.0347707726362</v>
      </c>
      <c r="C207" s="12" t="n">
        <f aca="false">G$2*(1-EXP(-A207/G$3))+G$4</f>
        <v>23.8626568364525</v>
      </c>
      <c r="D207" s="12"/>
    </row>
    <row r="208" customFormat="false" ht="12.75" hidden="false" customHeight="false" outlineLevel="0" collapsed="false">
      <c r="A208" s="10" t="n">
        <f aca="false">'Tratamiento simple'!A208</f>
        <v>49.59</v>
      </c>
      <c r="B208" s="12" t="n">
        <f aca="false">'Tratamiento simple'!C208</f>
        <v>24.0347707726362</v>
      </c>
      <c r="C208" s="12" t="n">
        <f aca="false">G$2*(1-EXP(-A208/G$3))+G$4</f>
        <v>23.8659162500822</v>
      </c>
      <c r="D208" s="12"/>
    </row>
    <row r="209" customFormat="false" ht="12.75" hidden="false" customHeight="false" outlineLevel="0" collapsed="false">
      <c r="A209" s="10" t="n">
        <f aca="false">'Tratamiento simple'!A209</f>
        <v>49.81</v>
      </c>
      <c r="B209" s="12" t="n">
        <f aca="false">'Tratamiento simple'!C209</f>
        <v>24.0810805266277</v>
      </c>
      <c r="C209" s="12" t="n">
        <f aca="false">G$2*(1-EXP(-A209/G$3))+G$4</f>
        <v>23.8685244117369</v>
      </c>
      <c r="D209" s="12"/>
    </row>
    <row r="210" customFormat="false" ht="12.75" hidden="false" customHeight="false" outlineLevel="0" collapsed="false">
      <c r="A210" s="10" t="n">
        <f aca="false">'Tratamiento simple'!A210</f>
        <v>50.14</v>
      </c>
      <c r="B210" s="12" t="n">
        <f aca="false">'Tratamiento simple'!C210</f>
        <v>24.0810805266277</v>
      </c>
      <c r="C210" s="12" t="n">
        <f aca="false">G$2*(1-EXP(-A210/G$3))+G$4</f>
        <v>23.872358019219</v>
      </c>
      <c r="D210" s="12"/>
    </row>
    <row r="211" customFormat="false" ht="12.75" hidden="false" customHeight="false" outlineLevel="0" collapsed="false">
      <c r="A211" s="10" t="n">
        <f aca="false">'Tratamiento simple'!A211</f>
        <v>50.31</v>
      </c>
      <c r="B211" s="12" t="n">
        <f aca="false">'Tratamiento simple'!C211</f>
        <v>24.0810805266277</v>
      </c>
      <c r="C211" s="12" t="n">
        <f aca="false">G$2*(1-EXP(-A211/G$3))+G$4</f>
        <v>23.8742967290682</v>
      </c>
      <c r="D211" s="12"/>
    </row>
    <row r="212" customFormat="false" ht="12.75" hidden="false" customHeight="false" outlineLevel="0" collapsed="false">
      <c r="A212" s="10" t="n">
        <f aca="false">'Tratamiento simple'!A212</f>
        <v>50.53</v>
      </c>
      <c r="B212" s="12" t="n">
        <f aca="false">'Tratamiento simple'!C212</f>
        <v>24.0810805266277</v>
      </c>
      <c r="C212" s="12" t="n">
        <f aca="false">G$2*(1-EXP(-A212/G$3))+G$4</f>
        <v>23.8767697706314</v>
      </c>
      <c r="D212" s="12"/>
    </row>
    <row r="213" customFormat="false" ht="12.75" hidden="false" customHeight="false" outlineLevel="0" collapsed="false">
      <c r="A213" s="10" t="n">
        <f aca="false">'Tratamiento simple'!A213</f>
        <v>50.8</v>
      </c>
      <c r="B213" s="12" t="n">
        <f aca="false">'Tratamiento simple'!C213</f>
        <v>24.0810805266277</v>
      </c>
      <c r="C213" s="12" t="n">
        <f aca="false">G$2*(1-EXP(-A213/G$3))+G$4</f>
        <v>23.8797504375718</v>
      </c>
      <c r="D213" s="12"/>
    </row>
    <row r="214" customFormat="false" ht="12.75" hidden="false" customHeight="false" outlineLevel="0" collapsed="false">
      <c r="A214" s="10" t="n">
        <f aca="false">'Tratamiento simple'!A214</f>
        <v>51.02</v>
      </c>
      <c r="B214" s="12" t="n">
        <f aca="false">'Tratamiento simple'!C214</f>
        <v>24.1278677007634</v>
      </c>
      <c r="C214" s="12" t="n">
        <f aca="false">G$2*(1-EXP(-A214/G$3))+G$4</f>
        <v>23.8821355479329</v>
      </c>
      <c r="D214" s="12"/>
    </row>
    <row r="215" customFormat="false" ht="12.75" hidden="false" customHeight="false" outlineLevel="0" collapsed="false">
      <c r="A215" s="10" t="n">
        <f aca="false">'Tratamiento simple'!A215</f>
        <v>51.24</v>
      </c>
      <c r="B215" s="12" t="n">
        <f aca="false">'Tratamiento simple'!C215</f>
        <v>24.1278677007634</v>
      </c>
      <c r="C215" s="12" t="n">
        <f aca="false">G$2*(1-EXP(-A215/G$3))+G$4</f>
        <v>23.8844822026961</v>
      </c>
      <c r="D215" s="12"/>
    </row>
    <row r="216" customFormat="false" ht="12.75" hidden="false" customHeight="false" outlineLevel="0" collapsed="false">
      <c r="A216" s="10" t="n">
        <f aca="false">'Tratamiento simple'!A216</f>
        <v>51.52</v>
      </c>
      <c r="B216" s="12" t="n">
        <f aca="false">'Tratamiento simple'!C216</f>
        <v>24.1278677007634</v>
      </c>
      <c r="C216" s="12" t="n">
        <f aca="false">G$2*(1-EXP(-A216/G$3))+G$4</f>
        <v>23.8874142137893</v>
      </c>
      <c r="D216" s="12"/>
    </row>
    <row r="217" customFormat="false" ht="12.75" hidden="false" customHeight="false" outlineLevel="0" collapsed="false">
      <c r="A217" s="10" t="n">
        <f aca="false">'Tratamiento simple'!A217</f>
        <v>51.74</v>
      </c>
      <c r="B217" s="12" t="n">
        <f aca="false">'Tratamiento simple'!C217</f>
        <v>24.1278677007634</v>
      </c>
      <c r="C217" s="12" t="n">
        <f aca="false">G$2*(1-EXP(-A217/G$3))+G$4</f>
        <v>23.889675759597</v>
      </c>
      <c r="D217" s="12"/>
    </row>
    <row r="218" customFormat="false" ht="12.75" hidden="false" customHeight="false" outlineLevel="0" collapsed="false">
      <c r="A218" s="10" t="n">
        <f aca="false">'Tratamiento simple'!A218</f>
        <v>51.96</v>
      </c>
      <c r="B218" s="12" t="n">
        <f aca="false">'Tratamiento simple'!C218</f>
        <v>24.1278677007634</v>
      </c>
      <c r="C218" s="12" t="n">
        <f aca="false">G$2*(1-EXP(-A218/G$3))+G$4</f>
        <v>23.891900842062</v>
      </c>
      <c r="D218" s="12"/>
    </row>
    <row r="219" customFormat="false" ht="12.75" hidden="false" customHeight="false" outlineLevel="0" collapsed="false">
      <c r="A219" s="10" t="n">
        <f aca="false">'Tratamiento simple'!A219</f>
        <v>52.23</v>
      </c>
      <c r="B219" s="12" t="n">
        <f aca="false">'Tratamiento simple'!C219</f>
        <v>24.1278677007634</v>
      </c>
      <c r="C219" s="12" t="n">
        <f aca="false">G$2*(1-EXP(-A219/G$3))+G$4</f>
        <v>23.8945826529309</v>
      </c>
      <c r="D219" s="12"/>
    </row>
    <row r="220" customFormat="false" ht="12.75" hidden="false" customHeight="false" outlineLevel="0" collapsed="false">
      <c r="A220" s="10" t="n">
        <f aca="false">'Tratamiento simple'!A220</f>
        <v>52.45</v>
      </c>
      <c r="B220" s="12" t="n">
        <f aca="false">'Tratamiento simple'!C220</f>
        <v>24.2209646288906</v>
      </c>
      <c r="C220" s="12" t="n">
        <f aca="false">G$2*(1-EXP(-A220/G$3))+G$4</f>
        <v>23.8967286206011</v>
      </c>
      <c r="D220" s="12"/>
    </row>
    <row r="221" customFormat="false" ht="12.75" hidden="false" customHeight="false" outlineLevel="0" collapsed="false">
      <c r="A221" s="10" t="n">
        <f aca="false">'Tratamiento simple'!A221</f>
        <v>52.73</v>
      </c>
      <c r="B221" s="12" t="n">
        <f aca="false">'Tratamiento simple'!C221</f>
        <v>24.2209646288906</v>
      </c>
      <c r="C221" s="12" t="n">
        <f aca="false">G$2*(1-EXP(-A221/G$3))+G$4</f>
        <v>23.8994098846342</v>
      </c>
      <c r="D221" s="12"/>
    </row>
    <row r="222" customFormat="false" ht="12.75" hidden="false" customHeight="false" outlineLevel="0" collapsed="false">
      <c r="A222" s="10" t="n">
        <f aca="false">'Tratamiento simple'!A222</f>
        <v>52.94</v>
      </c>
      <c r="B222" s="12" t="n">
        <f aca="false">'Tratamiento simple'!C222</f>
        <v>24.2209646288906</v>
      </c>
      <c r="C222" s="12" t="n">
        <f aca="false">G$2*(1-EXP(-A222/G$3))+G$4</f>
        <v>23.9013847431612</v>
      </c>
      <c r="D222" s="12"/>
    </row>
    <row r="223" customFormat="false" ht="12.75" hidden="false" customHeight="false" outlineLevel="0" collapsed="false">
      <c r="A223" s="10" t="n">
        <f aca="false">'Tratamiento simple'!A223</f>
        <v>53.16</v>
      </c>
      <c r="B223" s="12" t="n">
        <f aca="false">'Tratamiento simple'!C223</f>
        <v>24.2209646288906</v>
      </c>
      <c r="C223" s="12" t="n">
        <f aca="false">G$2*(1-EXP(-A223/G$3))+G$4</f>
        <v>23.9034210394087</v>
      </c>
      <c r="D223" s="12"/>
    </row>
    <row r="224" customFormat="false" ht="12.75" hidden="false" customHeight="false" outlineLevel="0" collapsed="false">
      <c r="A224" s="10" t="n">
        <f aca="false">'Tratamiento simple'!A224</f>
        <v>53.44</v>
      </c>
      <c r="B224" s="12" t="n">
        <f aca="false">'Tratamiento simple'!C224</f>
        <v>24.2209646288906</v>
      </c>
      <c r="C224" s="12" t="n">
        <f aca="false">G$2*(1-EXP(-A224/G$3))+G$4</f>
        <v>23.9059652752631</v>
      </c>
      <c r="D224" s="12"/>
    </row>
    <row r="225" customFormat="false" ht="12.75" hidden="false" customHeight="false" outlineLevel="0" collapsed="false">
      <c r="A225" s="10" t="n">
        <f aca="false">'Tratamiento simple'!A225</f>
        <v>53.66</v>
      </c>
      <c r="B225" s="12" t="n">
        <f aca="false">'Tratamiento simple'!C225</f>
        <v>23.9879835985004</v>
      </c>
      <c r="C225" s="12" t="n">
        <f aca="false">G$2*(1-EXP(-A225/G$3))+G$4</f>
        <v>23.9079277187012</v>
      </c>
      <c r="D225" s="12"/>
    </row>
    <row r="226" customFormat="false" ht="12.75" hidden="false" customHeight="false" outlineLevel="0" collapsed="false">
      <c r="A226" s="10" t="n">
        <f aca="false">'Tratamiento simple'!A226</f>
        <v>53.88</v>
      </c>
      <c r="B226" s="12" t="n">
        <f aca="false">'Tratamiento simple'!C226</f>
        <v>23.9879835985004</v>
      </c>
      <c r="C226" s="12" t="n">
        <f aca="false">G$2*(1-EXP(-A226/G$3))+G$4</f>
        <v>23.9098585212824</v>
      </c>
      <c r="D226" s="12"/>
    </row>
    <row r="227" customFormat="false" ht="12.75" hidden="false" customHeight="false" outlineLevel="0" collapsed="false">
      <c r="A227" s="10" t="n">
        <f aca="false">'Tratamiento simple'!A227</f>
        <v>54.15</v>
      </c>
      <c r="B227" s="12" t="n">
        <f aca="false">'Tratamiento simple'!C227</f>
        <v>23.9879835985004</v>
      </c>
      <c r="C227" s="12" t="n">
        <f aca="false">G$2*(1-EXP(-A227/G$3))+G$4</f>
        <v>23.9121856473234</v>
      </c>
      <c r="D227" s="12"/>
    </row>
    <row r="228" customFormat="false" ht="12.75" hidden="false" customHeight="false" outlineLevel="0" collapsed="false">
      <c r="A228" s="10" t="n">
        <f aca="false">'Tratamiento simple'!A228</f>
        <v>54.37</v>
      </c>
      <c r="B228" s="12" t="n">
        <f aca="false">'Tratamiento simple'!C228</f>
        <v>23.9879835985004</v>
      </c>
      <c r="C228" s="12" t="n">
        <f aca="false">G$2*(1-EXP(-A228/G$3))+G$4</f>
        <v>23.9140477984938</v>
      </c>
      <c r="D228" s="12"/>
    </row>
    <row r="229" customFormat="false" ht="12.75" hidden="false" customHeight="false" outlineLevel="0" collapsed="false">
      <c r="A229" s="10" t="n">
        <f aca="false">'Tratamiento simple'!A229</f>
        <v>54.65</v>
      </c>
      <c r="B229" s="12" t="n">
        <f aca="false">'Tratamiento simple'!C229</f>
        <v>23.9879835985004</v>
      </c>
      <c r="C229" s="12" t="n">
        <f aca="false">G$2*(1-EXP(-A229/G$3))+G$4</f>
        <v>23.9163744500212</v>
      </c>
      <c r="D229" s="12"/>
    </row>
    <row r="230" customFormat="false" ht="12.75" hidden="false" customHeight="false" outlineLevel="0" collapsed="false">
      <c r="A230" s="10" t="n">
        <f aca="false">'Tratamiento simple'!A230</f>
        <v>54.87</v>
      </c>
      <c r="B230" s="12" t="n">
        <f aca="false">'Tratamiento simple'!C230</f>
        <v>23.9879835985004</v>
      </c>
      <c r="C230" s="12" t="n">
        <f aca="false">G$2*(1-EXP(-A230/G$3))+G$4</f>
        <v>23.9181690643117</v>
      </c>
      <c r="D230" s="12"/>
    </row>
    <row r="231" customFormat="false" ht="12.75" hidden="false" customHeight="false" outlineLevel="0" collapsed="false">
      <c r="A231" s="10" t="n">
        <f aca="false">'Tratamiento simple'!A231</f>
        <v>55.09</v>
      </c>
      <c r="B231" s="12" t="n">
        <f aca="false">'Tratamiento simple'!C231</f>
        <v>23.8480994962375</v>
      </c>
      <c r="C231" s="12" t="n">
        <f aca="false">G$2*(1-EXP(-A231/G$3))+G$4</f>
        <v>23.9199347436871</v>
      </c>
      <c r="D231" s="12"/>
    </row>
    <row r="232" customFormat="false" ht="12.75" hidden="false" customHeight="false" outlineLevel="0" collapsed="false">
      <c r="A232" s="10" t="n">
        <f aca="false">'Tratamiento simple'!A232</f>
        <v>55.36</v>
      </c>
      <c r="B232" s="12" t="n">
        <f aca="false">'Tratamiento simple'!C232</f>
        <v>23.8480994962375</v>
      </c>
      <c r="C232" s="12" t="n">
        <f aca="false">G$2*(1-EXP(-A232/G$3))+G$4</f>
        <v>23.9220628527413</v>
      </c>
      <c r="D232" s="12"/>
    </row>
    <row r="233" customFormat="false" ht="12.75" hidden="false" customHeight="false" outlineLevel="0" collapsed="false">
      <c r="A233" s="10" t="n">
        <f aca="false">'Tratamiento simple'!A233</f>
        <v>55.58</v>
      </c>
      <c r="B233" s="12" t="n">
        <f aca="false">'Tratamiento simple'!C233</f>
        <v>23.8480994962375</v>
      </c>
      <c r="C233" s="12" t="n">
        <f aca="false">G$2*(1-EXP(-A233/G$3))+G$4</f>
        <v>23.9237657518091</v>
      </c>
      <c r="D233" s="12"/>
    </row>
    <row r="234" customFormat="false" ht="12.75" hidden="false" customHeight="false" outlineLevel="0" collapsed="false">
      <c r="A234" s="10" t="n">
        <f aca="false">'Tratamiento simple'!A234</f>
        <v>55.8</v>
      </c>
      <c r="B234" s="12" t="n">
        <f aca="false">'Tratamiento simple'!C234</f>
        <v>23.8480994962375</v>
      </c>
      <c r="C234" s="12" t="n">
        <f aca="false">G$2*(1-EXP(-A234/G$3))+G$4</f>
        <v>23.9254411947044</v>
      </c>
      <c r="D234" s="12"/>
    </row>
    <row r="235" customFormat="false" ht="12.75" hidden="false" customHeight="false" outlineLevel="0" collapsed="false">
      <c r="A235" s="10" t="n">
        <f aca="false">'Tratamiento simple'!A235</f>
        <v>56.08</v>
      </c>
      <c r="B235" s="12" t="n">
        <f aca="false">'Tratamiento simple'!C235</f>
        <v>23.8480994962375</v>
      </c>
      <c r="C235" s="12" t="n">
        <f aca="false">G$2*(1-EXP(-A235/G$3))+G$4</f>
        <v>23.927534564906</v>
      </c>
      <c r="D235" s="12"/>
    </row>
    <row r="236" customFormat="false" ht="12.75" hidden="false" customHeight="false" outlineLevel="0" collapsed="false">
      <c r="A236" s="10" t="n">
        <f aca="false">'Tratamiento simple'!A236</f>
        <v>56.3</v>
      </c>
      <c r="B236" s="12" t="n">
        <f aca="false">'Tratamiento simple'!C236</f>
        <v>23.8948866703732</v>
      </c>
      <c r="C236" s="12" t="n">
        <f aca="false">G$2*(1-EXP(-A236/G$3))+G$4</f>
        <v>23.9291492424952</v>
      </c>
      <c r="D236" s="12"/>
    </row>
    <row r="237" customFormat="false" ht="12.75" hidden="false" customHeight="false" outlineLevel="0" collapsed="false">
      <c r="A237" s="10" t="n">
        <f aca="false">'Tratamiento simple'!A237</f>
        <v>56.57</v>
      </c>
      <c r="B237" s="12" t="n">
        <f aca="false">'Tratamiento simple'!C237</f>
        <v>23.8948866703732</v>
      </c>
      <c r="C237" s="12" t="n">
        <f aca="false">G$2*(1-EXP(-A237/G$3))+G$4</f>
        <v>23.9310953545951</v>
      </c>
      <c r="D237" s="12"/>
    </row>
    <row r="238" customFormat="false" ht="12.75" hidden="false" customHeight="false" outlineLevel="0" collapsed="false">
      <c r="A238" s="10" t="n">
        <f aca="false">'Tratamiento simple'!A238</f>
        <v>56.79</v>
      </c>
      <c r="B238" s="12" t="n">
        <f aca="false">'Tratamiento simple'!C238</f>
        <v>23.8948866703732</v>
      </c>
      <c r="C238" s="12" t="n">
        <f aca="false">G$2*(1-EXP(-A238/G$3))+G$4</f>
        <v>23.9326526208801</v>
      </c>
      <c r="D238" s="12"/>
    </row>
    <row r="239" customFormat="false" ht="12.75" hidden="false" customHeight="false" outlineLevel="0" collapsed="false">
      <c r="A239" s="10" t="n">
        <f aca="false">'Tratamiento simple'!A239</f>
        <v>57.01</v>
      </c>
      <c r="B239" s="12" t="n">
        <f aca="false">'Tratamiento simple'!C239</f>
        <v>23.8948866703732</v>
      </c>
      <c r="C239" s="12" t="n">
        <f aca="false">G$2*(1-EXP(-A239/G$3))+G$4</f>
        <v>23.9341847790581</v>
      </c>
      <c r="D239" s="12"/>
    </row>
    <row r="240" customFormat="false" ht="12.75" hidden="false" customHeight="false" outlineLevel="0" collapsed="false">
      <c r="A240" s="10" t="n">
        <f aca="false">'Tratamiento simple'!A240</f>
        <v>57.28</v>
      </c>
      <c r="B240" s="12" t="n">
        <f aca="false">'Tratamiento simple'!C240</f>
        <v>23.8948866703732</v>
      </c>
      <c r="C240" s="12" t="n">
        <f aca="false">G$2*(1-EXP(-A240/G$3))+G$4</f>
        <v>23.9360314335166</v>
      </c>
      <c r="D240" s="12"/>
    </row>
    <row r="241" customFormat="false" ht="12.75" hidden="false" customHeight="false" outlineLevel="0" collapsed="false">
      <c r="A241" s="10" t="n">
        <f aca="false">'Tratamiento simple'!A241</f>
        <v>57.5</v>
      </c>
      <c r="B241" s="12" t="n">
        <f aca="false">'Tratamiento simple'!C241</f>
        <v>23.8948866703732</v>
      </c>
      <c r="C241" s="12" t="n">
        <f aca="false">G$2*(1-EXP(-A241/G$3))+G$4</f>
        <v>23.9375091144419</v>
      </c>
      <c r="D241" s="12"/>
    </row>
    <row r="242" customFormat="false" ht="12.75" hidden="false" customHeight="false" outlineLevel="0" collapsed="false">
      <c r="A242" s="10" t="n">
        <f aca="false">'Tratamiento simple'!A242</f>
        <v>57.72</v>
      </c>
      <c r="B242" s="12" t="n">
        <f aca="false">'Tratamiento simple'!C242</f>
        <v>23.9411964243647</v>
      </c>
      <c r="C242" s="12" t="n">
        <f aca="false">G$2*(1-EXP(-A242/G$3))+G$4</f>
        <v>23.9389629704304</v>
      </c>
      <c r="D242" s="12"/>
    </row>
    <row r="243" customFormat="false" ht="12.75" hidden="false" customHeight="false" outlineLevel="0" collapsed="false">
      <c r="A243" s="10" t="n">
        <f aca="false">'Tratamiento simple'!A243</f>
        <v>58</v>
      </c>
      <c r="B243" s="12" t="n">
        <f aca="false">'Tratamiento simple'!C243</f>
        <v>23.9411964243647</v>
      </c>
      <c r="C243" s="12" t="n">
        <f aca="false">G$2*(1-EXP(-A243/G$3))+G$4</f>
        <v>23.9407794804484</v>
      </c>
      <c r="D243" s="12"/>
    </row>
    <row r="244" customFormat="false" ht="12.75" hidden="false" customHeight="false" outlineLevel="0" collapsed="false">
      <c r="A244" s="10" t="n">
        <f aca="false">'Tratamiento simple'!A244</f>
        <v>58.22</v>
      </c>
      <c r="B244" s="12" t="n">
        <f aca="false">'Tratamiento simple'!C244</f>
        <v>23.9411964243647</v>
      </c>
      <c r="C244" s="12" t="n">
        <f aca="false">G$2*(1-EXP(-A244/G$3))+G$4</f>
        <v>23.9421806076901</v>
      </c>
      <c r="D244" s="12"/>
    </row>
    <row r="245" customFormat="false" ht="12.75" hidden="false" customHeight="false" outlineLevel="0" collapsed="false">
      <c r="A245" s="10" t="n">
        <f aca="false">'Tratamiento simple'!A245</f>
        <v>58.44</v>
      </c>
      <c r="B245" s="12" t="n">
        <f aca="false">'Tratamiento simple'!C245</f>
        <v>23.9411964243647</v>
      </c>
      <c r="C245" s="12" t="n">
        <f aca="false">G$2*(1-EXP(-A245/G$3))+G$4</f>
        <v>23.9435591442851</v>
      </c>
      <c r="D245" s="12"/>
    </row>
    <row r="246" customFormat="false" ht="12.75" hidden="false" customHeight="false" outlineLevel="0" collapsed="false">
      <c r="A246" s="10" t="n">
        <f aca="false">'Tratamiento simple'!A246</f>
        <v>58.71</v>
      </c>
      <c r="B246" s="12" t="n">
        <f aca="false">'Tratamiento simple'!C246</f>
        <v>23.9411964243647</v>
      </c>
      <c r="C246" s="12" t="n">
        <f aca="false">G$2*(1-EXP(-A246/G$3))+G$4</f>
        <v>23.9452206442436</v>
      </c>
      <c r="D246" s="12"/>
    </row>
    <row r="247" customFormat="false" ht="12.75" hidden="false" customHeight="false" outlineLevel="0" collapsed="false">
      <c r="A247" s="10" t="n">
        <f aca="false">'Tratamiento simple'!A247</f>
        <v>58.93</v>
      </c>
      <c r="B247" s="12" t="n">
        <f aca="false">'Tratamiento simple'!C247</f>
        <v>23.9879835985004</v>
      </c>
      <c r="C247" s="12" t="n">
        <f aca="false">G$2*(1-EXP(-A247/G$3))+G$4</f>
        <v>23.9465501657383</v>
      </c>
      <c r="D247" s="12"/>
    </row>
    <row r="248" customFormat="false" ht="12.75" hidden="false" customHeight="false" outlineLevel="0" collapsed="false">
      <c r="A248" s="10" t="n">
        <f aca="false">'Tratamiento simple'!A248</f>
        <v>59.21</v>
      </c>
      <c r="B248" s="12" t="n">
        <f aca="false">'Tratamiento simple'!C248</f>
        <v>23.9879835985004</v>
      </c>
      <c r="C248" s="12" t="n">
        <f aca="false">G$2*(1-EXP(-A248/G$3))+G$4</f>
        <v>23.948211326908</v>
      </c>
      <c r="D248" s="12"/>
    </row>
    <row r="249" customFormat="false" ht="12.75" hidden="false" customHeight="false" outlineLevel="0" collapsed="false">
      <c r="A249" s="10" t="n">
        <f aca="false">'Tratamiento simple'!A249</f>
        <v>59.43</v>
      </c>
      <c r="B249" s="12" t="n">
        <f aca="false">'Tratamiento simple'!C249</f>
        <v>23.9879835985004</v>
      </c>
      <c r="C249" s="12" t="n">
        <f aca="false">G$2*(1-EXP(-A249/G$3))+G$4</f>
        <v>23.9494926290449</v>
      </c>
      <c r="D249" s="12"/>
    </row>
    <row r="250" customFormat="false" ht="12.75" hidden="false" customHeight="false" outlineLevel="0" collapsed="false">
      <c r="A250" s="10" t="n">
        <f aca="false">'Tratamiento simple'!A250</f>
        <v>59.65</v>
      </c>
      <c r="B250" s="12" t="n">
        <f aca="false">'Tratamiento simple'!C250</f>
        <v>23.9879835985004</v>
      </c>
      <c r="C250" s="12" t="n">
        <f aca="false">G$2*(1-EXP(-A250/G$3))+G$4</f>
        <v>23.9507532724984</v>
      </c>
      <c r="D250" s="12"/>
    </row>
    <row r="251" customFormat="false" ht="12.75" hidden="false" customHeight="false" outlineLevel="0" collapsed="false">
      <c r="A251" s="10" t="n">
        <f aca="false">'Tratamiento simple'!A251</f>
        <v>59.92</v>
      </c>
      <c r="B251" s="12" t="n">
        <f aca="false">'Tratamiento simple'!C251</f>
        <v>23.9879835985004</v>
      </c>
      <c r="C251" s="12" t="n">
        <f aca="false">G$2*(1-EXP(-A251/G$3))+G$4</f>
        <v>23.9522726801467</v>
      </c>
      <c r="D251" s="12"/>
    </row>
    <row r="252" customFormat="false" ht="12.75" hidden="false" customHeight="false" outlineLevel="0" collapsed="false">
      <c r="A252" s="10" t="n">
        <f aca="false">'Tratamiento simple'!A252</f>
        <v>60.14</v>
      </c>
      <c r="B252" s="12" t="n">
        <f aca="false">'Tratamiento simple'!C252</f>
        <v>24.0810805266277</v>
      </c>
      <c r="C252" s="12" t="n">
        <f aca="false">G$2*(1-EXP(-A252/G$3))+G$4</f>
        <v>23.953488500296</v>
      </c>
      <c r="D252" s="12"/>
    </row>
    <row r="253" customFormat="false" ht="12.75" hidden="false" customHeight="false" outlineLevel="0" collapsed="false">
      <c r="A253" s="10" t="n">
        <f aca="false">'Tratamiento simple'!A253</f>
        <v>60.36</v>
      </c>
      <c r="B253" s="12" t="n">
        <f aca="false">'Tratamiento simple'!C253</f>
        <v>24.0810805266277</v>
      </c>
      <c r="C253" s="12" t="n">
        <f aca="false">G$2*(1-EXP(-A253/G$3))+G$4</f>
        <v>23.9546847175408</v>
      </c>
      <c r="D253" s="12"/>
    </row>
    <row r="254" customFormat="false" ht="12.75" hidden="false" customHeight="false" outlineLevel="0" collapsed="false">
      <c r="A254" s="10" t="n">
        <f aca="false">'Tratamiento simple'!A254</f>
        <v>60.63</v>
      </c>
      <c r="B254" s="12" t="n">
        <f aca="false">'Tratamiento simple'!C254</f>
        <v>24.0810805266277</v>
      </c>
      <c r="C254" s="12" t="n">
        <f aca="false">G$2*(1-EXP(-A254/G$3))+G$4</f>
        <v>23.9561264746257</v>
      </c>
      <c r="D254" s="12"/>
    </row>
    <row r="255" customFormat="false" ht="12.75" hidden="false" customHeight="false" outlineLevel="0" collapsed="false">
      <c r="A255" s="10" t="n">
        <f aca="false">'Tratamiento simple'!A255</f>
        <v>60.85</v>
      </c>
      <c r="B255" s="12" t="n">
        <f aca="false">'Tratamiento simple'!C255</f>
        <v>24.0810805266277</v>
      </c>
      <c r="C255" s="12" t="n">
        <f aca="false">G$2*(1-EXP(-A255/G$3))+G$4</f>
        <v>23.9572801592976</v>
      </c>
      <c r="D255" s="12"/>
    </row>
    <row r="256" customFormat="false" ht="12.75" hidden="false" customHeight="false" outlineLevel="0" collapsed="false">
      <c r="A256" s="10" t="n">
        <f aca="false">'Tratamiento simple'!A256</f>
        <v>61.13</v>
      </c>
      <c r="B256" s="12" t="n">
        <f aca="false">'Tratamiento simple'!C256</f>
        <v>24.0810805266277</v>
      </c>
      <c r="C256" s="12" t="n">
        <f aca="false">G$2*(1-EXP(-A256/G$3))+G$4</f>
        <v>23.9587216224004</v>
      </c>
      <c r="D256" s="12"/>
    </row>
    <row r="257" customFormat="false" ht="12.75" hidden="false" customHeight="false" outlineLevel="0" collapsed="false">
      <c r="A257" s="10" t="n">
        <f aca="false">'Tratamiento simple'!A257</f>
        <v>61.35</v>
      </c>
      <c r="B257" s="12" t="n">
        <f aca="false">'Tratamiento simple'!C257</f>
        <v>24.1278677007634</v>
      </c>
      <c r="C257" s="12" t="n">
        <f aca="false">G$2*(1-EXP(-A257/G$3))+G$4</f>
        <v>23.9598334650004</v>
      </c>
      <c r="D257" s="12"/>
    </row>
    <row r="258" customFormat="false" ht="12.75" hidden="false" customHeight="false" outlineLevel="0" collapsed="false">
      <c r="A258" s="10" t="n">
        <f aca="false">'Tratamiento simple'!A258</f>
        <v>61.57</v>
      </c>
      <c r="B258" s="12" t="n">
        <f aca="false">'Tratamiento simple'!C258</f>
        <v>24.1278677007634</v>
      </c>
      <c r="C258" s="12" t="n">
        <f aca="false">G$2*(1-EXP(-A258/G$3))+G$4</f>
        <v>23.9609273811461</v>
      </c>
      <c r="D258" s="12"/>
    </row>
    <row r="259" customFormat="false" ht="12.75" hidden="false" customHeight="false" outlineLevel="0" collapsed="false">
      <c r="A259" s="10" t="n">
        <f aca="false">'Tratamiento simple'!A259</f>
        <v>61.84</v>
      </c>
      <c r="B259" s="12" t="n">
        <f aca="false">'Tratamiento simple'!C259</f>
        <v>24.1278677007634</v>
      </c>
      <c r="C259" s="12" t="n">
        <f aca="false">G$2*(1-EXP(-A259/G$3))+G$4</f>
        <v>23.9622458384416</v>
      </c>
      <c r="D259" s="12"/>
    </row>
    <row r="260" customFormat="false" ht="12.75" hidden="false" customHeight="false" outlineLevel="0" collapsed="false">
      <c r="A260" s="10" t="n">
        <f aca="false">'Tratamiento simple'!A260</f>
        <v>62.06</v>
      </c>
      <c r="B260" s="12" t="n">
        <f aca="false">'Tratamiento simple'!C260</f>
        <v>24.1278677007634</v>
      </c>
      <c r="C260" s="12" t="n">
        <f aca="false">G$2*(1-EXP(-A260/G$3))+G$4</f>
        <v>23.9633008594214</v>
      </c>
      <c r="D260" s="12"/>
    </row>
    <row r="261" customFormat="false" ht="12.75" hidden="false" customHeight="false" outlineLevel="0" collapsed="false">
      <c r="A261" s="10" t="n">
        <f aca="false">'Tratamiento simple'!A261</f>
        <v>62.28</v>
      </c>
      <c r="B261" s="12" t="n">
        <f aca="false">'Tratamiento simple'!C261</f>
        <v>24.1278677007634</v>
      </c>
      <c r="C261" s="12" t="n">
        <f aca="false">G$2*(1-EXP(-A261/G$3))+G$4</f>
        <v>23.964338870093</v>
      </c>
      <c r="D261" s="12"/>
    </row>
    <row r="262" customFormat="false" ht="12.75" hidden="false" customHeight="false" outlineLevel="0" collapsed="false">
      <c r="A262" s="10" t="n">
        <f aca="false">'Tratamiento simple'!A262</f>
        <v>62.56</v>
      </c>
      <c r="B262" s="12" t="n">
        <f aca="false">'Tratamiento simple'!C262</f>
        <v>24.1746548748991</v>
      </c>
      <c r="C262" s="12" t="n">
        <f aca="false">G$2*(1-EXP(-A262/G$3))+G$4</f>
        <v>23.9656358051392</v>
      </c>
      <c r="D262" s="12"/>
    </row>
    <row r="263" customFormat="false" ht="12.75" hidden="false" customHeight="false" outlineLevel="0" collapsed="false">
      <c r="A263" s="10" t="n">
        <f aca="false">'Tratamiento simple'!A263</f>
        <v>62.78</v>
      </c>
      <c r="B263" s="12" t="n">
        <f aca="false">'Tratamiento simple'!C263</f>
        <v>24.1746548748991</v>
      </c>
      <c r="C263" s="12" t="n">
        <f aca="false">G$2*(1-EXP(-A263/G$3))+G$4</f>
        <v>23.9666361690271</v>
      </c>
      <c r="D263" s="12"/>
    </row>
    <row r="264" customFormat="false" ht="12.75" hidden="false" customHeight="false" outlineLevel="0" collapsed="false">
      <c r="A264" s="10" t="n">
        <f aca="false">'Tratamiento simple'!A264</f>
        <v>63</v>
      </c>
      <c r="B264" s="12" t="n">
        <f aca="false">'Tratamiento simple'!C264</f>
        <v>24.1746548748991</v>
      </c>
      <c r="C264" s="12" t="n">
        <f aca="false">G$2*(1-EXP(-A264/G$3))+G$4</f>
        <v>23.9676204038537</v>
      </c>
      <c r="D264" s="12"/>
    </row>
    <row r="265" customFormat="false" ht="12.75" hidden="false" customHeight="false" outlineLevel="0" collapsed="false">
      <c r="A265" s="10" t="n">
        <f aca="false">'Tratamiento simple'!A265</f>
        <v>63.27</v>
      </c>
      <c r="B265" s="12" t="n">
        <f aca="false">'Tratamiento simple'!C265</f>
        <v>24.1746548748991</v>
      </c>
      <c r="C265" s="12" t="n">
        <f aca="false">G$2*(1-EXP(-A265/G$3))+G$4</f>
        <v>23.9688066662492</v>
      </c>
      <c r="D265" s="12"/>
    </row>
    <row r="266" customFormat="false" ht="12.75" hidden="false" customHeight="false" outlineLevel="0" collapsed="false">
      <c r="A266" s="10" t="n">
        <f aca="false">'Tratamiento simple'!A266</f>
        <v>63.55</v>
      </c>
      <c r="B266" s="12" t="n">
        <f aca="false">'Tratamiento simple'!C266</f>
        <v>24.1746548748991</v>
      </c>
      <c r="C266" s="12" t="n">
        <f aca="false">G$2*(1-EXP(-A266/G$3))+G$4</f>
        <v>23.9700121225659</v>
      </c>
      <c r="D266" s="12"/>
    </row>
    <row r="267" customFormat="false" ht="12.75" hidden="false" customHeight="false" outlineLevel="0" collapsed="false">
      <c r="A267" s="10" t="n">
        <f aca="false">'Tratamiento simple'!A267</f>
        <v>63.77</v>
      </c>
      <c r="B267" s="12" t="n">
        <f aca="false">'Tratamiento simple'!C267</f>
        <v>23.9879835985004</v>
      </c>
      <c r="C267" s="12" t="n">
        <f aca="false">G$2*(1-EXP(-A267/G$3))+G$4</f>
        <v>23.9709419262375</v>
      </c>
      <c r="D267" s="12"/>
    </row>
    <row r="268" customFormat="false" ht="12.75" hidden="false" customHeight="false" outlineLevel="0" collapsed="false">
      <c r="A268" s="10" t="n">
        <f aca="false">'Tratamiento simple'!A268</f>
        <v>63.98</v>
      </c>
      <c r="B268" s="12" t="n">
        <f aca="false">'Tratamiento simple'!C268</f>
        <v>23.9879835985004</v>
      </c>
      <c r="C268" s="12" t="n">
        <f aca="false">G$2*(1-EXP(-A268/G$3))+G$4</f>
        <v>23.9718154779239</v>
      </c>
      <c r="D268" s="12"/>
    </row>
    <row r="269" customFormat="false" ht="12.75" hidden="false" customHeight="false" outlineLevel="0" collapsed="false">
      <c r="A269" s="10" t="n">
        <f aca="false">'Tratamiento simple'!A269</f>
        <v>64.2</v>
      </c>
      <c r="B269" s="12" t="n">
        <f aca="false">'Tratamiento simple'!C269</f>
        <v>23.9879835985004</v>
      </c>
      <c r="C269" s="12" t="n">
        <f aca="false">G$2*(1-EXP(-A269/G$3))+G$4</f>
        <v>23.9727162057465</v>
      </c>
      <c r="D269" s="12"/>
    </row>
    <row r="270" customFormat="false" ht="12.75" hidden="false" customHeight="false" outlineLevel="0" collapsed="false">
      <c r="A270" s="10" t="n">
        <f aca="false">'Tratamiento simple'!A270</f>
        <v>64.48</v>
      </c>
      <c r="B270" s="12" t="n">
        <f aca="false">'Tratamiento simple'!C270</f>
        <v>23.9879835985004</v>
      </c>
      <c r="C270" s="12" t="n">
        <f aca="false">G$2*(1-EXP(-A270/G$3))+G$4</f>
        <v>23.9738416137141</v>
      </c>
      <c r="D270" s="12"/>
    </row>
    <row r="271" customFormat="false" ht="12.75" hidden="false" customHeight="false" outlineLevel="0" collapsed="false">
      <c r="A271" s="10" t="n">
        <f aca="false">'Tratamiento simple'!A271</f>
        <v>64.7</v>
      </c>
      <c r="B271" s="12" t="n">
        <f aca="false">'Tratamiento simple'!C271</f>
        <v>23.9879835985004</v>
      </c>
      <c r="C271" s="12" t="n">
        <f aca="false">G$2*(1-EXP(-A271/G$3))+G$4</f>
        <v>23.9747096737556</v>
      </c>
      <c r="D271" s="12"/>
    </row>
    <row r="272" customFormat="false" ht="12.75" hidden="false" customHeight="false" outlineLevel="0" collapsed="false">
      <c r="A272" s="10" t="n">
        <f aca="false">'Tratamiento simple'!A272</f>
        <v>64.92</v>
      </c>
      <c r="B272" s="12" t="n">
        <f aca="false">'Tratamiento simple'!C272</f>
        <v>23.8480994962375</v>
      </c>
      <c r="C272" s="12" t="n">
        <f aca="false">G$2*(1-EXP(-A272/G$3))+G$4</f>
        <v>23.9755637378963</v>
      </c>
      <c r="D272" s="12"/>
    </row>
    <row r="273" customFormat="false" ht="12.75" hidden="false" customHeight="false" outlineLevel="0" collapsed="false">
      <c r="A273" s="10" t="n">
        <f aca="false">'Tratamiento simple'!A273</f>
        <v>65.19</v>
      </c>
      <c r="B273" s="12" t="n">
        <f aca="false">'Tratamiento simple'!C273</f>
        <v>23.8480994962375</v>
      </c>
      <c r="C273" s="12" t="n">
        <f aca="false">G$2*(1-EXP(-A273/G$3))+G$4</f>
        <v>23.9765931103044</v>
      </c>
      <c r="D273" s="12"/>
    </row>
    <row r="274" customFormat="false" ht="12.75" hidden="false" customHeight="false" outlineLevel="0" collapsed="false">
      <c r="A274" s="10" t="n">
        <f aca="false">'Tratamiento simple'!A274</f>
        <v>65.47</v>
      </c>
      <c r="B274" s="12" t="n">
        <f aca="false">'Tratamiento simple'!C274</f>
        <v>23.8480994962375</v>
      </c>
      <c r="C274" s="12" t="n">
        <f aca="false">G$2*(1-EXP(-A274/G$3))+G$4</f>
        <v>23.9776391381278</v>
      </c>
      <c r="D274" s="12"/>
    </row>
    <row r="275" customFormat="false" ht="12.75" hidden="false" customHeight="false" outlineLevel="0" collapsed="false">
      <c r="A275" s="10" t="n">
        <f aca="false">'Tratamiento simple'!A275</f>
        <v>65.69</v>
      </c>
      <c r="B275" s="12" t="n">
        <f aca="false">'Tratamiento simple'!C275</f>
        <v>23.8480994962375</v>
      </c>
      <c r="C275" s="12" t="n">
        <f aca="false">G$2*(1-EXP(-A275/G$3))+G$4</f>
        <v>23.9784459699451</v>
      </c>
      <c r="D275" s="12"/>
    </row>
    <row r="276" customFormat="false" ht="12.75" hidden="false" customHeight="false" outlineLevel="0" collapsed="false">
      <c r="A276" s="10" t="n">
        <f aca="false">'Tratamiento simple'!A276</f>
        <v>65.91</v>
      </c>
      <c r="B276" s="12" t="n">
        <f aca="false">'Tratamiento simple'!C276</f>
        <v>23.8480994962375</v>
      </c>
      <c r="C276" s="12" t="n">
        <f aca="false">G$2*(1-EXP(-A276/G$3))+G$4</f>
        <v>23.9792397930562</v>
      </c>
      <c r="D276" s="12"/>
    </row>
    <row r="277" customFormat="false" ht="12.75" hidden="false" customHeight="false" outlineLevel="0" collapsed="false">
      <c r="A277" s="10" t="n">
        <f aca="false">'Tratamiento simple'!A277</f>
        <v>66.13</v>
      </c>
      <c r="B277" s="12" t="n">
        <f aca="false">'Tratamiento simple'!C277</f>
        <v>23.8948866703732</v>
      </c>
      <c r="C277" s="12" t="n">
        <f aca="false">G$2*(1-EXP(-A277/G$3))+G$4</f>
        <v>23.980020817203</v>
      </c>
      <c r="D277" s="12"/>
    </row>
    <row r="278" customFormat="false" ht="12.75" hidden="false" customHeight="false" outlineLevel="0" collapsed="false">
      <c r="A278" s="10" t="n">
        <f aca="false">'Tratamiento simple'!A278</f>
        <v>66.4</v>
      </c>
      <c r="B278" s="12" t="n">
        <f aca="false">'Tratamiento simple'!C278</f>
        <v>23.8948866703732</v>
      </c>
      <c r="C278" s="12" t="n">
        <f aca="false">G$2*(1-EXP(-A278/G$3))+G$4</f>
        <v>23.9809621571662</v>
      </c>
      <c r="D278" s="12"/>
    </row>
    <row r="279" customFormat="false" ht="12.75" hidden="false" customHeight="false" outlineLevel="0" collapsed="false">
      <c r="A279" s="10" t="n">
        <f aca="false">'Tratamiento simple'!A279</f>
        <v>66.62</v>
      </c>
      <c r="B279" s="12" t="n">
        <f aca="false">'Tratamiento simple'!C279</f>
        <v>23.8948866703732</v>
      </c>
      <c r="C279" s="12" t="n">
        <f aca="false">G$2*(1-EXP(-A279/G$3))+G$4</f>
        <v>23.9817154113017</v>
      </c>
      <c r="D279" s="12"/>
    </row>
    <row r="280" customFormat="false" ht="12.75" hidden="false" customHeight="false" outlineLevel="0" collapsed="false">
      <c r="A280" s="10" t="n">
        <f aca="false">'Tratamiento simple'!A280</f>
        <v>66.84</v>
      </c>
      <c r="B280" s="12" t="n">
        <f aca="false">'Tratamiento simple'!C280</f>
        <v>23.8948866703732</v>
      </c>
      <c r="C280" s="12" t="n">
        <f aca="false">G$2*(1-EXP(-A280/G$3))+G$4</f>
        <v>23.9824565205744</v>
      </c>
      <c r="D280" s="12"/>
    </row>
    <row r="281" customFormat="false" ht="12.75" hidden="false" customHeight="false" outlineLevel="0" collapsed="false">
      <c r="A281" s="10" t="n">
        <f aca="false">'Tratamiento simple'!A281</f>
        <v>67.12</v>
      </c>
      <c r="B281" s="12" t="n">
        <f aca="false">'Tratamiento simple'!C281</f>
        <v>23.8948866703732</v>
      </c>
      <c r="C281" s="12" t="n">
        <f aca="false">G$2*(1-EXP(-A281/G$3))+G$4</f>
        <v>23.9833824942808</v>
      </c>
      <c r="D281" s="12"/>
    </row>
    <row r="282" customFormat="false" ht="12.75" hidden="false" customHeight="false" outlineLevel="0" collapsed="false">
      <c r="A282" s="10" t="n">
        <f aca="false">'Tratamiento simple'!A282</f>
        <v>67.39</v>
      </c>
      <c r="B282" s="12" t="n">
        <f aca="false">'Tratamiento simple'!C282</f>
        <v>23.9411964243647</v>
      </c>
      <c r="C282" s="12" t="n">
        <f aca="false">G$2*(1-EXP(-A282/G$3))+G$4</f>
        <v>23.9842574372535</v>
      </c>
      <c r="D282" s="12"/>
    </row>
    <row r="283" customFormat="false" ht="12.75" hidden="false" customHeight="false" outlineLevel="0" collapsed="false">
      <c r="A283" s="10" t="n">
        <f aca="false">'Tratamiento simple'!A283</f>
        <v>67.61</v>
      </c>
      <c r="B283" s="12" t="n">
        <f aca="false">'Tratamiento simple'!C283</f>
        <v>23.9411964243647</v>
      </c>
      <c r="C283" s="12" t="n">
        <f aca="false">G$2*(1-EXP(-A283/G$3))+G$4</f>
        <v>23.9849575609478</v>
      </c>
      <c r="D283" s="12"/>
    </row>
    <row r="284" customFormat="false" ht="12.75" hidden="false" customHeight="false" outlineLevel="0" collapsed="false">
      <c r="A284" s="10" t="n">
        <f aca="false">'Tratamiento simple'!A284</f>
        <v>67.83</v>
      </c>
      <c r="B284" s="12" t="n">
        <f aca="false">'Tratamiento simple'!C284</f>
        <v>23.9411964243647</v>
      </c>
      <c r="C284" s="12" t="n">
        <f aca="false">G$2*(1-EXP(-A284/G$3))+G$4</f>
        <v>23.9856463964116</v>
      </c>
      <c r="D284" s="12" t="n">
        <f aca="false">G$8+G$9*COS(G$10*A284+G$11)</f>
        <v>24.0100872480609</v>
      </c>
    </row>
    <row r="285" customFormat="false" ht="12.75" hidden="false" customHeight="false" outlineLevel="0" collapsed="false">
      <c r="A285" s="10" t="n">
        <f aca="false">'Tratamiento simple'!A285</f>
        <v>68.05</v>
      </c>
      <c r="B285" s="12" t="n">
        <f aca="false">'Tratamiento simple'!C285</f>
        <v>23.9411964243647</v>
      </c>
      <c r="C285" s="12" t="n">
        <f aca="false">G$2*(1-EXP(-A285/G$3))+G$4</f>
        <v>23.9863241256474</v>
      </c>
      <c r="D285" s="12" t="n">
        <f aca="false">G$8+G$9*COS(G$10*A285+G$11)</f>
        <v>24.0258778987925</v>
      </c>
    </row>
    <row r="286" customFormat="false" ht="12.75" hidden="false" customHeight="false" outlineLevel="0" collapsed="false">
      <c r="A286" s="10" t="n">
        <f aca="false">'Tratamiento simple'!A286</f>
        <v>68.32</v>
      </c>
      <c r="B286" s="12" t="n">
        <f aca="false">'Tratamiento simple'!C286</f>
        <v>23.9411964243647</v>
      </c>
      <c r="C286" s="12" t="n">
        <f aca="false">G$2*(1-EXP(-A286/G$3))+G$4</f>
        <v>23.9871409680158</v>
      </c>
      <c r="D286" s="12" t="n">
        <f aca="false">G$8+G$9*COS(G$10*A286+G$11)</f>
        <v>24.0442367706145</v>
      </c>
    </row>
    <row r="287" customFormat="false" ht="12.75" hidden="false" customHeight="false" outlineLevel="0" collapsed="false">
      <c r="A287" s="10" t="n">
        <f aca="false">'Tratamiento simple'!A287</f>
        <v>68.54</v>
      </c>
      <c r="B287" s="12" t="n">
        <f aca="false">'Tratamiento simple'!C287</f>
        <v>23.9879835985004</v>
      </c>
      <c r="C287" s="12" t="n">
        <f aca="false">G$2*(1-EXP(-A287/G$3))+G$4</f>
        <v>23.9877945999831</v>
      </c>
      <c r="D287" s="12" t="n">
        <f aca="false">G$8+G$9*COS(G$10*A287+G$11)</f>
        <v>24.0578901010577</v>
      </c>
    </row>
    <row r="288" customFormat="false" ht="12.75" hidden="false" customHeight="false" outlineLevel="0" collapsed="false">
      <c r="A288" s="10" t="n">
        <f aca="false">'Tratamiento simple'!A288</f>
        <v>68.76</v>
      </c>
      <c r="B288" s="12" t="n">
        <f aca="false">'Tratamiento simple'!C288</f>
        <v>23.9879835985004</v>
      </c>
      <c r="C288" s="12" t="n">
        <f aca="false">G$2*(1-EXP(-A288/G$3))+G$4</f>
        <v>23.9884376933152</v>
      </c>
      <c r="D288" s="12" t="n">
        <f aca="false">G$8+G$9*COS(G$10*A288+G$11)</f>
        <v>24.0699802227041</v>
      </c>
    </row>
    <row r="289" customFormat="false" ht="12.75" hidden="false" customHeight="false" outlineLevel="0" collapsed="false">
      <c r="A289" s="10" t="n">
        <f aca="false">'Tratamiento simple'!A289</f>
        <v>69.04</v>
      </c>
      <c r="B289" s="12" t="n">
        <f aca="false">'Tratamiento simple'!C289</f>
        <v>23.9879835985004</v>
      </c>
      <c r="C289" s="12" t="n">
        <f aca="false">G$2*(1-EXP(-A289/G$3))+G$4</f>
        <v>23.9892412017022</v>
      </c>
      <c r="D289" s="12" t="n">
        <f aca="false">G$8+G$9*COS(G$10*A289+G$11)</f>
        <v>24.0826072914525</v>
      </c>
    </row>
    <row r="290" customFormat="false" ht="12.75" hidden="false" customHeight="false" outlineLevel="0" collapsed="false">
      <c r="A290" s="10" t="n">
        <f aca="false">'Tratamiento simple'!A290</f>
        <v>69.31</v>
      </c>
      <c r="B290" s="12" t="n">
        <f aca="false">'Tratamiento simple'!C290</f>
        <v>23.9879835985004</v>
      </c>
      <c r="C290" s="12" t="n">
        <f aca="false">G$2*(1-EXP(-A290/G$3))+G$4</f>
        <v>23.9900004284619</v>
      </c>
      <c r="D290" s="12" t="n">
        <f aca="false">G$8+G$9*COS(G$10*A290+G$11)</f>
        <v>24.0913914135079</v>
      </c>
    </row>
    <row r="291" customFormat="false" ht="12.75" hidden="false" customHeight="false" outlineLevel="0" collapsed="false">
      <c r="A291" s="10" t="n">
        <f aca="false">'Tratamiento simple'!A291</f>
        <v>69.48</v>
      </c>
      <c r="B291" s="12" t="n">
        <f aca="false">'Tratamiento simple'!C291</f>
        <v>23.9879835985004</v>
      </c>
      <c r="C291" s="12" t="n">
        <f aca="false">G$2*(1-EXP(-A291/G$3))+G$4</f>
        <v>23.9904707480211</v>
      </c>
      <c r="D291" s="12" t="n">
        <f aca="false">G$8+G$9*COS(G$10*A291+G$11)</f>
        <v>24.0950474812035</v>
      </c>
    </row>
    <row r="292" customFormat="false" ht="12.75" hidden="false" customHeight="false" outlineLevel="0" collapsed="false">
      <c r="A292" s="10" t="n">
        <f aca="false">'Tratamiento simple'!A292</f>
        <v>69.75</v>
      </c>
      <c r="B292" s="12" t="n">
        <f aca="false">'Tratamiento simple'!C292</f>
        <v>24.0810805266277</v>
      </c>
      <c r="C292" s="12" t="n">
        <f aca="false">G$2*(1-EXP(-A292/G$3))+G$4</f>
        <v>23.9912056898262</v>
      </c>
      <c r="D292" s="12" t="n">
        <f aca="false">G$8+G$9*COS(G$10*A292+G$11)</f>
        <v>24.0977115853072</v>
      </c>
    </row>
    <row r="293" customFormat="false" ht="12.75" hidden="false" customHeight="false" outlineLevel="0" collapsed="false">
      <c r="A293" s="10" t="n">
        <f aca="false">'Tratamiento simple'!A293</f>
        <v>69.97</v>
      </c>
      <c r="B293" s="12" t="n">
        <f aca="false">'Tratamiento simple'!C293</f>
        <v>24.0810805266277</v>
      </c>
      <c r="C293" s="12" t="n">
        <f aca="false">G$2*(1-EXP(-A293/G$3))+G$4</f>
        <v>23.9917937854938</v>
      </c>
      <c r="D293" s="12" t="n">
        <f aca="false">G$8+G$9*COS(G$10*A293+G$11)</f>
        <v>24.0969710800033</v>
      </c>
    </row>
    <row r="294" customFormat="false" ht="12.75" hidden="false" customHeight="false" outlineLevel="0" collapsed="false">
      <c r="A294" s="10" t="n">
        <f aca="false">'Tratamiento simple'!A294</f>
        <v>70.25</v>
      </c>
      <c r="B294" s="12" t="n">
        <f aca="false">'Tratamiento simple'!C294</f>
        <v>24.0810805266277</v>
      </c>
      <c r="C294" s="12" t="n">
        <f aca="false">G$2*(1-EXP(-A294/G$3))+G$4</f>
        <v>23.9925285774404</v>
      </c>
      <c r="D294" s="12" t="n">
        <f aca="false">G$8+G$9*COS(G$10*A294+G$11)</f>
        <v>24.0922821186297</v>
      </c>
    </row>
    <row r="295" customFormat="false" ht="12.75" hidden="false" customHeight="false" outlineLevel="0" collapsed="false">
      <c r="A295" s="10" t="n">
        <f aca="false">'Tratamiento simple'!A295</f>
        <v>70.47</v>
      </c>
      <c r="B295" s="12" t="n">
        <f aca="false">'Tratamiento simple'!C295</f>
        <v>24.0810805266277</v>
      </c>
      <c r="C295" s="12" t="n">
        <f aca="false">G$2*(1-EXP(-A295/G$3))+G$4</f>
        <v>23.9930953439339</v>
      </c>
      <c r="D295" s="12" t="n">
        <f aca="false">G$8+G$9*COS(G$10*A295+G$11)</f>
        <v>24.0857750996499</v>
      </c>
    </row>
    <row r="296" customFormat="false" ht="12.75" hidden="false" customHeight="false" outlineLevel="0" collapsed="false">
      <c r="A296" s="10" t="n">
        <f aca="false">'Tratamiento simple'!A296</f>
        <v>70.69</v>
      </c>
      <c r="B296" s="12" t="n">
        <f aca="false">'Tratamiento simple'!C296</f>
        <v>24.1278677007634</v>
      </c>
      <c r="C296" s="12" t="n">
        <f aca="false">G$2*(1-EXP(-A296/G$3))+G$4</f>
        <v>23.993652972341</v>
      </c>
      <c r="D296" s="12" t="n">
        <f aca="false">G$8+G$9*COS(G$10*A296+G$11)</f>
        <v>24.0769669927892</v>
      </c>
    </row>
    <row r="297" customFormat="false" ht="12.75" hidden="false" customHeight="false" outlineLevel="0" collapsed="false">
      <c r="A297" s="10" t="n">
        <f aca="false">'Tratamiento simple'!A297</f>
        <v>70.96</v>
      </c>
      <c r="B297" s="12" t="n">
        <f aca="false">'Tratamiento simple'!C297</f>
        <v>24.1278677007634</v>
      </c>
      <c r="C297" s="12" t="n">
        <f aca="false">G$2*(1-EXP(-A297/G$3))+G$4</f>
        <v>23.9943250615542</v>
      </c>
      <c r="D297" s="12" t="n">
        <f aca="false">G$8+G$9*COS(G$10*A297+G$11)</f>
        <v>24.0633594153136</v>
      </c>
    </row>
    <row r="298" customFormat="false" ht="12.75" hidden="false" customHeight="false" outlineLevel="0" collapsed="false">
      <c r="A298" s="10" t="n">
        <f aca="false">'Tratamiento simple'!A298</f>
        <v>71.23</v>
      </c>
      <c r="B298" s="12" t="n">
        <f aca="false">'Tratamiento simple'!C298</f>
        <v>24.1278677007634</v>
      </c>
      <c r="C298" s="12" t="n">
        <f aca="false">G$2*(1-EXP(-A298/G$3))+G$4</f>
        <v>23.994983876232</v>
      </c>
      <c r="D298" s="12" t="n">
        <f aca="false">G$8+G$9*COS(G$10*A298+G$11)</f>
        <v>24.0471822266529</v>
      </c>
    </row>
    <row r="299" customFormat="false" ht="12.75" hidden="false" customHeight="false" outlineLevel="0" collapsed="false">
      <c r="A299" s="10" t="n">
        <f aca="false">'Tratamiento simple'!A299</f>
        <v>71.4</v>
      </c>
      <c r="B299" s="12" t="n">
        <f aca="false">'Tratamiento simple'!C299</f>
        <v>24.1278677007634</v>
      </c>
      <c r="C299" s="12" t="n">
        <f aca="false">G$2*(1-EXP(-A299/G$3))+G$4</f>
        <v>23.9953919933391</v>
      </c>
      <c r="D299" s="12" t="n">
        <f aca="false">G$8+G$9*COS(G$10*A299+G$11)</f>
        <v>24.0359644111703</v>
      </c>
    </row>
    <row r="300" customFormat="false" ht="12.75" hidden="false" customHeight="false" outlineLevel="0" collapsed="false">
      <c r="A300" s="10" t="n">
        <f aca="false">'Tratamiento simple'!A300</f>
        <v>71.67</v>
      </c>
      <c r="B300" s="12" t="n">
        <f aca="false">'Tratamiento simple'!C300</f>
        <v>24.1278677007634</v>
      </c>
      <c r="C300" s="12" t="n">
        <f aca="false">G$2*(1-EXP(-A300/G$3))+G$4</f>
        <v>23.9960297348865</v>
      </c>
      <c r="D300" s="12" t="n">
        <f aca="false">G$8+G$9*COS(G$10*A300+G$11)</f>
        <v>24.0170153113298</v>
      </c>
    </row>
    <row r="301" customFormat="false" ht="12.75" hidden="false" customHeight="false" outlineLevel="0" collapsed="false">
      <c r="A301" s="10" t="n">
        <f aca="false">'Tratamiento simple'!A301</f>
        <v>71.89</v>
      </c>
      <c r="B301" s="12" t="n">
        <f aca="false">'Tratamiento simple'!C301</f>
        <v>24.1746548748991</v>
      </c>
      <c r="C301" s="12" t="n">
        <f aca="false">G$2*(1-EXP(-A301/G$3))+G$4</f>
        <v>23.9965400515381</v>
      </c>
      <c r="D301" s="12" t="n">
        <f aca="false">G$8+G$9*COS(G$10*A301+G$11)</f>
        <v>24.0010039832712</v>
      </c>
    </row>
    <row r="302" customFormat="false" ht="12.75" hidden="false" customHeight="false" outlineLevel="0" collapsed="false">
      <c r="A302" s="10" t="n">
        <f aca="false">'Tratamiento simple'!A302</f>
        <v>72.17</v>
      </c>
      <c r="B302" s="12" t="n">
        <f aca="false">'Tratamiento simple'!C302</f>
        <v>24.1746548748991</v>
      </c>
      <c r="C302" s="12" t="n">
        <f aca="false">G$2*(1-EXP(-A302/G$3))+G$4</f>
        <v>23.9971776630465</v>
      </c>
      <c r="D302" s="12" t="n">
        <f aca="false">G$8+G$9*COS(G$10*A302+G$11)</f>
        <v>23.9805982135525</v>
      </c>
    </row>
    <row r="303" customFormat="false" ht="12.75" hidden="false" customHeight="false" outlineLevel="0" collapsed="false">
      <c r="A303" s="10" t="n">
        <f aca="false">'Tratamiento simple'!A303</f>
        <v>72.39</v>
      </c>
      <c r="B303" s="12" t="n">
        <f aca="false">'Tratamiento simple'!C303</f>
        <v>24.1746548748991</v>
      </c>
      <c r="C303" s="12" t="n">
        <f aca="false">G$2*(1-EXP(-A303/G$3))+G$4</f>
        <v>23.9976694714292</v>
      </c>
      <c r="D303" s="12" t="n">
        <f aca="false">G$8+G$9*COS(G$10*A303+G$11)</f>
        <v>23.9650692281423</v>
      </c>
    </row>
    <row r="304" customFormat="false" ht="12.75" hidden="false" customHeight="false" outlineLevel="0" collapsed="false">
      <c r="A304" s="10" t="n">
        <f aca="false">'Tratamiento simple'!A304</f>
        <v>72.61</v>
      </c>
      <c r="B304" s="12" t="n">
        <f aca="false">'Tratamiento simple'!C304</f>
        <v>24.1746548748991</v>
      </c>
      <c r="C304" s="12" t="n">
        <f aca="false">G$2*(1-EXP(-A304/G$3))+G$4</f>
        <v>23.9981533502898</v>
      </c>
      <c r="D304" s="12" t="n">
        <f aca="false">G$8+G$9*COS(G$10*A304+G$11)</f>
        <v>23.9504332141083</v>
      </c>
    </row>
    <row r="305" customFormat="false" ht="12.75" hidden="false" customHeight="false" outlineLevel="0" collapsed="false">
      <c r="A305" s="10" t="n">
        <f aca="false">'Tratamiento simple'!A305</f>
        <v>72.88</v>
      </c>
      <c r="B305" s="12" t="n">
        <f aca="false">'Tratamiento simple'!C305</f>
        <v>24.0347707726362</v>
      </c>
      <c r="C305" s="12" t="n">
        <f aca="false">G$2*(1-EXP(-A305/G$3))+G$4</f>
        <v>23.99873655186</v>
      </c>
      <c r="D305" s="12" t="n">
        <f aca="false">G$8+G$9*COS(G$10*A305+G$11)</f>
        <v>23.9342580083085</v>
      </c>
    </row>
    <row r="306" customFormat="false" ht="12.75" hidden="false" customHeight="false" outlineLevel="0" collapsed="false">
      <c r="A306" s="10" t="n">
        <f aca="false">'Tratamiento simple'!A306</f>
        <v>73.16</v>
      </c>
      <c r="B306" s="12" t="n">
        <f aca="false">'Tratamiento simple'!C306</f>
        <v>24.0347707726362</v>
      </c>
      <c r="C306" s="12" t="n">
        <f aca="false">G$2*(1-EXP(-A306/G$3))+G$4</f>
        <v>23.9993291897278</v>
      </c>
      <c r="D306" s="12" t="n">
        <f aca="false">G$8+G$9*COS(G$10*A306+G$11)</f>
        <v>23.9202058311742</v>
      </c>
      <c r="E306" s="2"/>
    </row>
    <row r="307" customFormat="false" ht="12.75" hidden="false" customHeight="false" outlineLevel="0" collapsed="false">
      <c r="A307" s="10" t="n">
        <f aca="false">'Tratamiento simple'!A307</f>
        <v>73.32</v>
      </c>
      <c r="B307" s="12" t="n">
        <f aca="false">'Tratamiento simple'!C307</f>
        <v>24.0347707726362</v>
      </c>
      <c r="C307" s="12" t="n">
        <f aca="false">G$2*(1-EXP(-A307/G$3))+G$4</f>
        <v>23.9996623758134</v>
      </c>
      <c r="D307" s="12" t="n">
        <f aca="false">G$8+G$9*COS(G$10*A307+G$11)</f>
        <v>23.9136538577355</v>
      </c>
    </row>
    <row r="308" customFormat="false" ht="12.75" hidden="false" customHeight="false" outlineLevel="0" collapsed="false">
      <c r="A308" s="10" t="n">
        <f aca="false">'Tratamiento simple'!A308</f>
        <v>73.6</v>
      </c>
      <c r="B308" s="12" t="n">
        <f aca="false">'Tratamiento simple'!C308</f>
        <v>24.0347707726362</v>
      </c>
      <c r="C308" s="12" t="n">
        <f aca="false">G$2*(1-EXP(-A308/G$3))+G$4</f>
        <v>24.0002360573107</v>
      </c>
      <c r="D308" s="12" t="n">
        <f aca="false">G$8+G$9*COS(G$10*A308+G$11)</f>
        <v>23.9051048084514</v>
      </c>
    </row>
    <row r="309" customFormat="false" ht="12.75" hidden="false" customHeight="false" outlineLevel="0" collapsed="false">
      <c r="A309" s="10" t="n">
        <f aca="false">'Tratamiento simple'!A309</f>
        <v>73.82</v>
      </c>
      <c r="B309" s="12" t="n">
        <f aca="false">'Tratamiento simple'!C309</f>
        <v>24.0347707726362</v>
      </c>
      <c r="C309" s="12" t="n">
        <f aca="false">G$2*(1-EXP(-A309/G$3))+G$4</f>
        <v>24.0006785546083</v>
      </c>
      <c r="D309" s="12" t="n">
        <f aca="false">G$8+G$9*COS(G$10*A309+G$11)</f>
        <v>23.9011892633363</v>
      </c>
    </row>
    <row r="310" customFormat="false" ht="12.75" hidden="false" customHeight="false" outlineLevel="0" collapsed="false">
      <c r="A310" s="10" t="n">
        <f aca="false">'Tratamiento simple'!A310</f>
        <v>74.04</v>
      </c>
      <c r="B310" s="12" t="n">
        <f aca="false">'Tratamiento simple'!C310</f>
        <v>23.9411964243647</v>
      </c>
      <c r="C310" s="12" t="n">
        <f aca="false">G$2*(1-EXP(-A310/G$3))+G$4</f>
        <v>24.001113917436</v>
      </c>
      <c r="D310" s="12" t="n">
        <f aca="false">G$8+G$9*COS(G$10*A310+G$11)</f>
        <v>23.8998570497294</v>
      </c>
    </row>
    <row r="311" customFormat="false" ht="12.75" hidden="false" customHeight="false" outlineLevel="0" collapsed="false">
      <c r="A311" s="10" t="n">
        <f aca="false">'Tratamiento simple'!A311</f>
        <v>74.31</v>
      </c>
      <c r="B311" s="12" t="n">
        <f aca="false">'Tratamiento simple'!C311</f>
        <v>23.9411964243647</v>
      </c>
      <c r="C311" s="12" t="n">
        <f aca="false">G$2*(1-EXP(-A311/G$3))+G$4</f>
        <v>24.0016386443984</v>
      </c>
      <c r="D311" s="12" t="n">
        <f aca="false">G$8+G$9*COS(G$10*A311+G$11)</f>
        <v>23.9017988288434</v>
      </c>
    </row>
    <row r="312" customFormat="false" ht="12.75" hidden="false" customHeight="false" outlineLevel="0" collapsed="false">
      <c r="A312" s="10" t="n">
        <f aca="false">'Tratamiento simple'!A312</f>
        <v>74.53</v>
      </c>
      <c r="B312" s="12" t="n">
        <f aca="false">'Tratamiento simple'!C312</f>
        <v>23.9411964243647</v>
      </c>
      <c r="C312" s="12" t="n">
        <f aca="false">G$2*(1-EXP(-A312/G$3))+G$4</f>
        <v>24.0020585275118</v>
      </c>
      <c r="D312" s="12" t="n">
        <f aca="false">G$8+G$9*COS(G$10*A312+G$11)</f>
        <v>23.9062452701778</v>
      </c>
    </row>
    <row r="313" customFormat="false" ht="12.75" hidden="false" customHeight="false" outlineLevel="0" collapsed="false">
      <c r="A313" s="10" t="n">
        <f aca="false">'Tratamiento simple'!A313</f>
        <v>74.81</v>
      </c>
      <c r="B313" s="12" t="n">
        <f aca="false">'Tratamiento simple'!C313</f>
        <v>23.9411964243647</v>
      </c>
      <c r="C313" s="12" t="n">
        <f aca="false">G$2*(1-EXP(-A313/G$3))+G$4</f>
        <v>24.0025831474796</v>
      </c>
      <c r="D313" s="12" t="n">
        <f aca="false">G$8+G$9*COS(G$10*A313+G$11)</f>
        <v>23.9154245924299</v>
      </c>
    </row>
    <row r="314" customFormat="false" ht="12.75" hidden="false" customHeight="false" outlineLevel="0" collapsed="false">
      <c r="A314" s="10" t="n">
        <f aca="false">'Tratamiento simple'!A314</f>
        <v>75.08</v>
      </c>
      <c r="B314" s="12" t="n">
        <f aca="false">'Tratamiento simple'!C314</f>
        <v>23.9879835985004</v>
      </c>
      <c r="C314" s="12" t="n">
        <f aca="false">G$2*(1-EXP(-A314/G$3))+G$4</f>
        <v>24.0030788554581</v>
      </c>
      <c r="D314" s="12" t="n">
        <f aca="false">G$8+G$9*COS(G$10*A314+G$11)</f>
        <v>23.9276623798978</v>
      </c>
    </row>
    <row r="315" customFormat="false" ht="12.75" hidden="false" customHeight="false" outlineLevel="0" collapsed="false">
      <c r="A315" s="10" t="n">
        <f aca="false">'Tratamiento simple'!A315</f>
        <v>75.24</v>
      </c>
      <c r="B315" s="12" t="n">
        <f aca="false">'Tratamiento simple'!C315</f>
        <v>23.9879835985004</v>
      </c>
      <c r="C315" s="12" t="n">
        <f aca="false">G$2*(1-EXP(-A315/G$3))+G$4</f>
        <v>24.003367975778</v>
      </c>
      <c r="D315" s="12" t="n">
        <f aca="false">G$8+G$9*COS(G$10*A315+G$11)</f>
        <v>23.9362872685126</v>
      </c>
    </row>
    <row r="316" customFormat="false" ht="12.75" hidden="false" customHeight="false" outlineLevel="0" collapsed="false">
      <c r="A316" s="10" t="n">
        <f aca="false">'Tratamiento simple'!A316</f>
        <v>75.52</v>
      </c>
      <c r="B316" s="12" t="n">
        <f aca="false">'Tratamiento simple'!C316</f>
        <v>23.9879835985004</v>
      </c>
      <c r="C316" s="12" t="n">
        <f aca="false">G$2*(1-EXP(-A316/G$3))+G$4</f>
        <v>24.0038657846157</v>
      </c>
      <c r="D316" s="12" t="n">
        <f aca="false">G$8+G$9*COS(G$10*A316+G$11)</f>
        <v>23.9534091862823</v>
      </c>
    </row>
    <row r="317" customFormat="false" ht="12.75" hidden="false" customHeight="false" outlineLevel="0" collapsed="false">
      <c r="A317" s="10" t="n">
        <f aca="false">'Tratamiento simple'!A317</f>
        <v>75.74</v>
      </c>
      <c r="B317" s="12" t="n">
        <f aca="false">'Tratamiento simple'!C317</f>
        <v>23.9879835985004</v>
      </c>
      <c r="C317" s="12" t="n">
        <f aca="false">G$2*(1-EXP(-A317/G$3))+G$4</f>
        <v>24.0042497591145</v>
      </c>
      <c r="D317" s="12" t="n">
        <f aca="false">G$8+G$9*COS(G$10*A317+G$11)</f>
        <v>23.9682655235618</v>
      </c>
    </row>
    <row r="318" customFormat="false" ht="12.75" hidden="false" customHeight="false" outlineLevel="0" collapsed="false">
      <c r="A318" s="10" t="n">
        <f aca="false">'Tratamiento simple'!A318</f>
        <v>75.96</v>
      </c>
      <c r="B318" s="12" t="n">
        <f aca="false">'Tratamiento simple'!C318</f>
        <v>23.9879835985004</v>
      </c>
      <c r="C318" s="12" t="n">
        <f aca="false">G$2*(1-EXP(-A318/G$3))+G$4</f>
        <v>24.0046275427179</v>
      </c>
      <c r="D318" s="12" t="n">
        <f aca="false">G$8+G$9*COS(G$10*A318+G$11)</f>
        <v>23.983930253424</v>
      </c>
    </row>
    <row r="319" customFormat="false" ht="12.75" hidden="false" customHeight="false" outlineLevel="0" collapsed="false">
      <c r="A319" s="10" t="n">
        <f aca="false">'Tratamiento simple'!A319</f>
        <v>76.23</v>
      </c>
      <c r="B319" s="12" t="n">
        <f aca="false">'Tratamiento simple'!C319</f>
        <v>23.9879835985004</v>
      </c>
      <c r="C319" s="12" t="n">
        <f aca="false">G$2*(1-EXP(-A319/G$3))+G$4</f>
        <v>24.005082871538</v>
      </c>
      <c r="D319" s="12" t="n">
        <f aca="false">G$8+G$9*COS(G$10*A319+G$11)</f>
        <v>24.0036495449233</v>
      </c>
    </row>
    <row r="320" customFormat="false" ht="12.75" hidden="false" customHeight="false" outlineLevel="0" collapsed="false">
      <c r="A320" s="10" t="n">
        <f aca="false">'Tratamiento simple'!A320</f>
        <v>76.45</v>
      </c>
      <c r="B320" s="12" t="n">
        <f aca="false">'Tratamiento simple'!C320</f>
        <v>23.9879835985004</v>
      </c>
      <c r="C320" s="12" t="n">
        <f aca="false">G$2*(1-EXP(-A320/G$3))+G$4</f>
        <v>24.0054472227079</v>
      </c>
      <c r="D320" s="12" t="n">
        <f aca="false">G$8+G$9*COS(G$10*A320+G$11)</f>
        <v>24.0196106389851</v>
      </c>
    </row>
    <row r="321" customFormat="false" ht="12.75" hidden="false" customHeight="false" outlineLevel="0" collapsed="false">
      <c r="A321" s="10" t="n">
        <f aca="false">'Tratamiento simple'!A321</f>
        <v>76.73</v>
      </c>
      <c r="B321" s="12" t="n">
        <f aca="false">'Tratamiento simple'!C321</f>
        <v>23.9879835985004</v>
      </c>
      <c r="C321" s="12" t="n">
        <f aca="false">G$2*(1-EXP(-A321/G$3))+G$4</f>
        <v>24.005902458684</v>
      </c>
      <c r="D321" s="12" t="n">
        <f aca="false">G$8+G$9*COS(G$10*A321+G$11)</f>
        <v>24.0390747679998</v>
      </c>
    </row>
    <row r="322" customFormat="false" ht="12.75" hidden="false" customHeight="false" outlineLevel="0" collapsed="false">
      <c r="A322" s="10" t="n">
        <f aca="false">'Tratamiento simple'!A322</f>
        <v>77</v>
      </c>
      <c r="B322" s="12" t="n">
        <f aca="false">'Tratamiento simple'!C322</f>
        <v>23.9879835985004</v>
      </c>
      <c r="C322" s="12" t="n">
        <f aca="false">G$2*(1-EXP(-A322/G$3))+G$4</f>
        <v>24.0063326064468</v>
      </c>
      <c r="D322" s="12" t="n">
        <f aca="false">G$8+G$9*COS(G$10*A322+G$11)</f>
        <v>24.0562205157402</v>
      </c>
    </row>
    <row r="323" customFormat="false" ht="12.75" hidden="false" customHeight="false" outlineLevel="0" collapsed="false">
      <c r="A323" s="10" t="n">
        <f aca="false">'Tratamiento simple'!A323</f>
        <v>77.17</v>
      </c>
      <c r="B323" s="12" t="n">
        <f aca="false">'Tratamiento simple'!C323</f>
        <v>24.0810805266277</v>
      </c>
      <c r="C323" s="12" t="n">
        <f aca="false">G$2*(1-EXP(-A323/G$3))+G$4</f>
        <v>24.006599070851</v>
      </c>
      <c r="D323" s="12" t="n">
        <f aca="false">G$8+G$9*COS(G$10*A323+G$11)</f>
        <v>24.0658832375319</v>
      </c>
    </row>
    <row r="324" customFormat="false" ht="12.75" hidden="false" customHeight="false" outlineLevel="0" collapsed="false">
      <c r="A324" s="10" t="n">
        <f aca="false">'Tratamiento simple'!A324</f>
        <v>77.44</v>
      </c>
      <c r="B324" s="12" t="n">
        <f aca="false">'Tratamiento simple'!C324</f>
        <v>24.0810805266277</v>
      </c>
      <c r="C324" s="12" t="n">
        <f aca="false">G$2*(1-EXP(-A324/G$3))+G$4</f>
        <v>24.0070154597219</v>
      </c>
      <c r="D324" s="12" t="n">
        <f aca="false">G$8+G$9*COS(G$10*A324+G$11)</f>
        <v>24.0789943213366</v>
      </c>
    </row>
    <row r="325" customFormat="false" ht="12.75" hidden="false" customHeight="false" outlineLevel="0" collapsed="false">
      <c r="A325" s="10" t="n">
        <f aca="false">'Tratamiento simple'!A325</f>
        <v>77.66</v>
      </c>
      <c r="B325" s="12" t="n">
        <f aca="false">'Tratamiento simple'!C325</f>
        <v>24.0810805266277</v>
      </c>
      <c r="C325" s="12" t="n">
        <f aca="false">G$2*(1-EXP(-A325/G$3))+G$4</f>
        <v>24.0073486513968</v>
      </c>
      <c r="D325" s="12" t="n">
        <f aca="false">G$8+G$9*COS(G$10*A325+G$11)</f>
        <v>24.0873371903124</v>
      </c>
    </row>
    <row r="326" customFormat="false" ht="12.75" hidden="false" customHeight="false" outlineLevel="0" collapsed="false">
      <c r="A326" s="10" t="n">
        <f aca="false">'Tratamiento simple'!A326</f>
        <v>77.88</v>
      </c>
      <c r="B326" s="12" t="n">
        <f aca="false">'Tratamiento simple'!C326</f>
        <v>24.0810805266277</v>
      </c>
      <c r="C326" s="12" t="n">
        <f aca="false">G$2*(1-EXP(-A326/G$3))+G$4</f>
        <v>24.0076764709576</v>
      </c>
      <c r="D326" s="12" t="n">
        <f aca="false">G$8+G$9*COS(G$10*A326+G$11)</f>
        <v>24.0933376361345</v>
      </c>
    </row>
    <row r="327" customFormat="false" ht="12.75" hidden="false" customHeight="false" outlineLevel="0" collapsed="false">
      <c r="A327" s="10" t="n">
        <f aca="false">'Tratamiento simple'!A327</f>
        <v>78.16</v>
      </c>
      <c r="B327" s="12" t="n">
        <f aca="false">'Tratamiento simple'!C327</f>
        <v>24.0810805266277</v>
      </c>
      <c r="C327" s="12" t="n">
        <f aca="false">G$2*(1-EXP(-A327/G$3))+G$4</f>
        <v>24.0080860627749</v>
      </c>
      <c r="D327" s="12" t="n">
        <f aca="false">G$8+G$9*COS(G$10*A327+G$11)</f>
        <v>24.0973433203138</v>
      </c>
    </row>
    <row r="328" customFormat="false" ht="12.75" hidden="false" customHeight="false" outlineLevel="0" collapsed="false">
      <c r="A328" s="10" t="n">
        <f aca="false">'Tratamiento simple'!A328</f>
        <v>78.38</v>
      </c>
      <c r="B328" s="12" t="n">
        <f aca="false">'Tratamiento simple'!C328</f>
        <v>24.1278677007634</v>
      </c>
      <c r="C328" s="12" t="n">
        <f aca="false">G$2*(1-EXP(-A328/G$3))+G$4</f>
        <v>24.0084019929087</v>
      </c>
      <c r="D328" s="12" t="n">
        <f aca="false">G$8+G$9*COS(G$10*A328+G$11)</f>
        <v>24.0975342868428</v>
      </c>
    </row>
    <row r="329" customFormat="false" ht="12.75" hidden="false" customHeight="false" outlineLevel="0" collapsed="false">
      <c r="A329" s="10" t="n">
        <f aca="false">'Tratamiento simple'!A329</f>
        <v>78.65</v>
      </c>
      <c r="B329" s="12" t="n">
        <f aca="false">'Tratamiento simple'!C329</f>
        <v>24.1278677007634</v>
      </c>
      <c r="C329" s="12" t="n">
        <f aca="false">G$2*(1-EXP(-A329/G$3))+G$4</f>
        <v>24.0087827719944</v>
      </c>
      <c r="D329" s="12" t="n">
        <f aca="false">G$8+G$9*COS(G$10*A329+G$11)</f>
        <v>24.0942036611818</v>
      </c>
    </row>
    <row r="330" customFormat="false" ht="12.75" hidden="false" customHeight="false" outlineLevel="0" collapsed="false">
      <c r="A330" s="10" t="n">
        <f aca="false">'Tratamiento simple'!A330</f>
        <v>78.92</v>
      </c>
      <c r="B330" s="12" t="n">
        <f aca="false">'Tratamiento simple'!C330</f>
        <v>24.1278677007634</v>
      </c>
      <c r="C330" s="12" t="n">
        <f aca="false">G$2*(1-EXP(-A330/G$3))+G$4</f>
        <v>24.0091560302551</v>
      </c>
      <c r="D330" s="12" t="n">
        <f aca="false">G$8+G$9*COS(G$10*A330+G$11)</f>
        <v>24.0870754627501</v>
      </c>
    </row>
    <row r="331" customFormat="false" ht="12.75" hidden="false" customHeight="false" outlineLevel="0" collapsed="false">
      <c r="A331" s="10" t="n">
        <f aca="false">'Tratamiento simple'!A331</f>
        <v>79.09</v>
      </c>
      <c r="B331" s="12" t="n">
        <f aca="false">'Tratamiento simple'!C331</f>
        <v>24.1278677007634</v>
      </c>
      <c r="C331" s="12" t="n">
        <f aca="false">G$2*(1-EXP(-A331/G$3))+G$4</f>
        <v>24.0093872532176</v>
      </c>
      <c r="D331" s="12" t="n">
        <f aca="false">G$8+G$9*COS(G$10*A331+G$11)</f>
        <v>24.0807606864284</v>
      </c>
    </row>
    <row r="332" customFormat="false" ht="12.75" hidden="false" customHeight="false" outlineLevel="0" collapsed="false">
      <c r="A332" s="10" t="n">
        <f aca="false">'Tratamiento simple'!A332</f>
        <v>79.36</v>
      </c>
      <c r="B332" s="12" t="n">
        <f aca="false">'Tratamiento simple'!C332</f>
        <v>24.2209646288906</v>
      </c>
      <c r="C332" s="12" t="n">
        <f aca="false">G$2*(1-EXP(-A332/G$3))+G$4</f>
        <v>24.0097485722785</v>
      </c>
      <c r="D332" s="12" t="n">
        <f aca="false">G$8+G$9*COS(G$10*A332+G$11)</f>
        <v>24.0681154579181</v>
      </c>
    </row>
    <row r="333" customFormat="false" ht="12.75" hidden="false" customHeight="false" outlineLevel="0" collapsed="false">
      <c r="A333" s="10" t="n">
        <f aca="false">'Tratamiento simple'!A333</f>
        <v>79.58</v>
      </c>
      <c r="B333" s="12" t="n">
        <f aca="false">'Tratamiento simple'!C333</f>
        <v>24.2209646288906</v>
      </c>
      <c r="C333" s="12" t="n">
        <f aca="false">G$2*(1-EXP(-A333/G$3))+G$4</f>
        <v>24.0100376974485</v>
      </c>
      <c r="D333" s="12" t="n">
        <f aca="false">G$8+G$9*COS(G$10*A333+G$11)</f>
        <v>24.0557453716027</v>
      </c>
    </row>
    <row r="334" customFormat="false" ht="12.75" hidden="false" customHeight="false" outlineLevel="0" collapsed="false">
      <c r="A334" s="10" t="n">
        <f aca="false">'Tratamiento simple'!A334</f>
        <v>79.8</v>
      </c>
      <c r="B334" s="12" t="n">
        <f aca="false">'Tratamiento simple'!C334</f>
        <v>24.2209646288906</v>
      </c>
      <c r="C334" s="12" t="n">
        <f aca="false">G$2*(1-EXP(-A334/G$3))+G$4</f>
        <v>24.0103221609972</v>
      </c>
      <c r="D334" s="12" t="n">
        <f aca="false">G$8+G$9*COS(G$10*A334+G$11)</f>
        <v>24.0418688292636</v>
      </c>
    </row>
    <row r="335" customFormat="false" ht="12.75" hidden="false" customHeight="false" outlineLevel="0" collapsed="false">
      <c r="A335" s="10" t="n">
        <f aca="false">'Tratamiento simple'!A335</f>
        <v>80.08</v>
      </c>
      <c r="B335" s="12" t="n">
        <f aca="false">'Tratamiento simple'!C335</f>
        <v>24.2209646288906</v>
      </c>
      <c r="C335" s="12" t="n">
        <f aca="false">G$2*(1-EXP(-A335/G$3))+G$4</f>
        <v>24.0106775819537</v>
      </c>
      <c r="D335" s="12" t="n">
        <f aca="false">G$8+G$9*COS(G$10*A335+G$11)</f>
        <v>24.0226117660995</v>
      </c>
    </row>
    <row r="336" customFormat="false" ht="12.75" hidden="false" customHeight="false" outlineLevel="0" collapsed="false">
      <c r="A336" s="10" t="n">
        <f aca="false">'Tratamiento simple'!A336</f>
        <v>80.3</v>
      </c>
      <c r="B336" s="12" t="n">
        <f aca="false">'Tratamiento simple'!C336</f>
        <v>24.0347707726362</v>
      </c>
      <c r="C336" s="12" t="n">
        <f aca="false">G$2*(1-EXP(-A336/G$3))+G$4</f>
        <v>24.0109517285201</v>
      </c>
      <c r="D336" s="12" t="n">
        <f aca="false">G$8+G$9*COS(G$10*A336+G$11)</f>
        <v>24.0067235008838</v>
      </c>
    </row>
    <row r="337" customFormat="false" ht="12.75" hidden="false" customHeight="false" outlineLevel="0" collapsed="false">
      <c r="A337" s="10" t="n">
        <f aca="false">'Tratamiento simple'!A337</f>
        <v>80.52</v>
      </c>
      <c r="B337" s="12" t="n">
        <f aca="false">'Tratamiento simple'!C337</f>
        <v>24.0347707726362</v>
      </c>
      <c r="C337" s="12" t="n">
        <f aca="false">G$2*(1-EXP(-A337/G$3))+G$4</f>
        <v>24.0112214549682</v>
      </c>
      <c r="D337" s="12" t="n">
        <f aca="false">G$8+G$9*COS(G$10*A337+G$11)</f>
        <v>23.9906259722169</v>
      </c>
    </row>
    <row r="338" customFormat="false" ht="12.75" hidden="false" customHeight="false" outlineLevel="0" collapsed="false">
      <c r="A338" s="10" t="n">
        <f aca="false">'Tratamiento simple'!A338</f>
        <v>80.85</v>
      </c>
      <c r="B338" s="12" t="n">
        <f aca="false">'Tratamiento simple'!C338</f>
        <v>24.0347707726362</v>
      </c>
      <c r="C338" s="12" t="n">
        <f aca="false">G$2*(1-EXP(-A338/G$3))+G$4</f>
        <v>24.011617912499</v>
      </c>
      <c r="D338" s="12" t="n">
        <f aca="false">G$8+G$9*COS(G$10*A338+G$11)</f>
        <v>23.9670178468365</v>
      </c>
    </row>
    <row r="339" customFormat="false" ht="12.75" hidden="false" customHeight="false" outlineLevel="0" collapsed="false">
      <c r="A339" s="10" t="n">
        <f aca="false">'Tratamiento simple'!A339</f>
        <v>81.01</v>
      </c>
      <c r="B339" s="12" t="n">
        <f aca="false">'Tratamiento simple'!C339</f>
        <v>24.0347707726362</v>
      </c>
      <c r="C339" s="12" t="n">
        <f aca="false">G$2*(1-EXP(-A339/G$3))+G$4</f>
        <v>24.0118066825173</v>
      </c>
      <c r="D339" s="12" t="n">
        <f aca="false">G$8+G$9*COS(G$10*A339+G$11)</f>
        <v>23.9561677995587</v>
      </c>
    </row>
    <row r="340" customFormat="false" ht="12.75" hidden="false" customHeight="false" outlineLevel="0" collapsed="false">
      <c r="A340" s="10" t="n">
        <f aca="false">'Tratamiento simple'!A340</f>
        <v>81.29</v>
      </c>
      <c r="B340" s="12" t="n">
        <f aca="false">'Tratamiento simple'!C340</f>
        <v>23.9411964243647</v>
      </c>
      <c r="C340" s="12" t="n">
        <f aca="false">G$2*(1-EXP(-A340/G$3))+G$4</f>
        <v>24.0121317076952</v>
      </c>
      <c r="D340" s="12" t="n">
        <f aca="false">G$8+G$9*COS(G$10*A340+G$11)</f>
        <v>23.9387047913474</v>
      </c>
    </row>
    <row r="341" customFormat="false" ht="12.75" hidden="false" customHeight="false" outlineLevel="0" collapsed="false">
      <c r="A341" s="10" t="n">
        <f aca="false">'Tratamiento simple'!A341</f>
        <v>81.51</v>
      </c>
      <c r="B341" s="12" t="n">
        <f aca="false">'Tratamiento simple'!C341</f>
        <v>23.9411964243647</v>
      </c>
      <c r="C341" s="12" t="n">
        <f aca="false">G$2*(1-EXP(-A341/G$3))+G$4</f>
        <v>24.0123824091097</v>
      </c>
      <c r="D341" s="12" t="n">
        <f aca="false">G$8+G$9*COS(G$10*A341+G$11)</f>
        <v>23.9267550354608</v>
      </c>
    </row>
    <row r="342" customFormat="false" ht="12.75" hidden="false" customHeight="false" outlineLevel="0" collapsed="false">
      <c r="A342" s="10" t="n">
        <f aca="false">'Tratamiento simple'!A342</f>
        <v>81.73</v>
      </c>
      <c r="B342" s="12" t="n">
        <f aca="false">'Tratamiento simple'!C342</f>
        <v>23.9411964243647</v>
      </c>
      <c r="C342" s="12" t="n">
        <f aca="false">G$2*(1-EXP(-A342/G$3))+G$4</f>
        <v>24.0126290684166</v>
      </c>
      <c r="D342" s="12" t="n">
        <f aca="false">G$8+G$9*COS(G$10*A342+G$11)</f>
        <v>23.9167121022259</v>
      </c>
    </row>
    <row r="343" customFormat="false" ht="12.75" hidden="false" customHeight="false" outlineLevel="0" collapsed="false">
      <c r="A343" s="10" t="n">
        <f aca="false">'Tratamiento simple'!A343</f>
        <v>82</v>
      </c>
      <c r="B343" s="12" t="n">
        <f aca="false">'Tratamiento simple'!C343</f>
        <v>23.9411964243647</v>
      </c>
      <c r="C343" s="12" t="n">
        <f aca="false">G$2*(1-EXP(-A343/G$3))+G$4</f>
        <v>24.0129263578971</v>
      </c>
      <c r="D343" s="12" t="n">
        <f aca="false">G$8+G$9*COS(G$10*A343+G$11)</f>
        <v>23.9073788087425</v>
      </c>
    </row>
    <row r="344" customFormat="false" ht="12.75" hidden="false" customHeight="false" outlineLevel="0" collapsed="false">
      <c r="A344" s="10" t="n">
        <f aca="false">'Tratamiento simple'!A344</f>
        <v>82.22</v>
      </c>
      <c r="B344" s="12" t="n">
        <f aca="false">'Tratamiento simple'!C344</f>
        <v>23.9411964243647</v>
      </c>
      <c r="C344" s="12" t="n">
        <f aca="false">G$2*(1-EXP(-A344/G$3))+G$4</f>
        <v>24.0131642470119</v>
      </c>
      <c r="D344" s="12" t="n">
        <f aca="false">G$8+G$9*COS(G$10*A344+G$11)</f>
        <v>23.9024529944263</v>
      </c>
    </row>
    <row r="345" customFormat="false" ht="12.75" hidden="false" customHeight="false" outlineLevel="0" collapsed="false">
      <c r="A345" s="10" t="n">
        <f aca="false">'Tratamiento simple'!A345</f>
        <v>82.44</v>
      </c>
      <c r="B345" s="12" t="n">
        <f aca="false">'Tratamiento simple'!C345</f>
        <v>23.9411964243647</v>
      </c>
      <c r="C345" s="12" t="n">
        <f aca="false">G$2*(1-EXP(-A345/G$3))+G$4</f>
        <v>24.0133983005944</v>
      </c>
      <c r="D345" s="12" t="n">
        <f aca="false">G$8+G$9*COS(G$10*A345+G$11)</f>
        <v>23.9000770713894</v>
      </c>
    </row>
    <row r="346" customFormat="false" ht="12.75" hidden="false" customHeight="false" outlineLevel="0" collapsed="false">
      <c r="A346" s="10" t="n">
        <f aca="false">'Tratamiento simple'!A346</f>
        <v>82.77</v>
      </c>
      <c r="B346" s="12" t="n">
        <f aca="false">'Tratamiento simple'!C346</f>
        <v>23.9411964243647</v>
      </c>
      <c r="C346" s="12" t="n">
        <f aca="false">G$2*(1-EXP(-A346/G$3))+G$4</f>
        <v>24.0137423243489</v>
      </c>
      <c r="D346" s="12" t="n">
        <f aca="false">G$8+G$9*COS(G$10*A346+G$11)</f>
        <v>23.901412865413</v>
      </c>
    </row>
    <row r="347" customFormat="false" ht="12.75" hidden="false" customHeight="false" outlineLevel="0" collapsed="false">
      <c r="A347" s="10" t="n">
        <f aca="false">'Tratamiento simple'!A347</f>
        <v>82.93</v>
      </c>
      <c r="B347" s="12" t="n">
        <f aca="false">'Tratamiento simple'!C347</f>
        <v>23.9411964243647</v>
      </c>
      <c r="C347" s="12" t="n">
        <f aca="false">G$2*(1-EXP(-A347/G$3))+G$4</f>
        <v>24.0139061284525</v>
      </c>
      <c r="D347" s="12" t="n">
        <f aca="false">G$8+G$9*COS(G$10*A347+G$11)</f>
        <v>23.9041605352488</v>
      </c>
    </row>
    <row r="348" customFormat="false" ht="12.75" hidden="false" customHeight="false" outlineLevel="0" collapsed="false">
      <c r="A348" s="10" t="n">
        <f aca="false">'Tratamiento simple'!A348</f>
        <v>83.21</v>
      </c>
      <c r="B348" s="12" t="n">
        <f aca="false">'Tratamiento simple'!C348</f>
        <v>23.9411964243647</v>
      </c>
      <c r="C348" s="12" t="n">
        <f aca="false">G$2*(1-EXP(-A348/G$3))+G$4</f>
        <v>24.0141881671914</v>
      </c>
      <c r="D348" s="12" t="n">
        <f aca="false">G$8+G$9*COS(G$10*A348+G$11)</f>
        <v>23.9121264298943</v>
      </c>
    </row>
    <row r="349" customFormat="false" ht="12.75" hidden="false" customHeight="false" outlineLevel="0" collapsed="false">
      <c r="A349" s="10" t="n">
        <f aca="false">'Tratamiento simple'!A349</f>
        <v>83.43</v>
      </c>
      <c r="B349" s="12" t="n">
        <f aca="false">'Tratamiento simple'!C349</f>
        <v>23.9879835985004</v>
      </c>
      <c r="C349" s="12" t="n">
        <f aca="false">G$2*(1-EXP(-A349/G$3))+G$4</f>
        <v>24.0144057119098</v>
      </c>
      <c r="D349" s="12" t="n">
        <f aca="false">G$8+G$9*COS(G$10*A349+G$11)</f>
        <v>23.9210112916921</v>
      </c>
    </row>
    <row r="350" customFormat="false" ht="12.75" hidden="false" customHeight="false" outlineLevel="0" collapsed="false">
      <c r="A350" s="10" t="n">
        <f aca="false">'Tratamiento simple'!A350</f>
        <v>83.65</v>
      </c>
      <c r="B350" s="12" t="n">
        <f aca="false">'Tratamiento simple'!C350</f>
        <v>23.9879835985004</v>
      </c>
      <c r="C350" s="12" t="n">
        <f aca="false">G$2*(1-EXP(-A350/G$3))+G$4</f>
        <v>24.0146197491124</v>
      </c>
      <c r="D350" s="12" t="n">
        <f aca="false">G$8+G$9*COS(G$10*A350+G$11)</f>
        <v>23.9319549642573</v>
      </c>
    </row>
    <row r="351" customFormat="false" ht="12.75" hidden="false" customHeight="false" outlineLevel="0" collapsed="false">
      <c r="A351" s="10" t="n">
        <f aca="false">'Tratamiento simple'!A351</f>
        <v>83.92</v>
      </c>
      <c r="B351" s="12" t="n">
        <f aca="false">'Tratamiento simple'!C351</f>
        <v>23.9879835985004</v>
      </c>
      <c r="C351" s="12" t="n">
        <f aca="false">G$2*(1-EXP(-A351/G$3))+G$4</f>
        <v>24.0148777203585</v>
      </c>
      <c r="D351" s="12" t="n">
        <f aca="false">G$8+G$9*COS(G$10*A351+G$11)</f>
        <v>23.9477698918135</v>
      </c>
    </row>
    <row r="352" customFormat="false" ht="12.75" hidden="false" customHeight="false" outlineLevel="0" collapsed="false">
      <c r="A352" s="10" t="n">
        <f aca="false">'Tratamiento simple'!A352</f>
        <v>84.14</v>
      </c>
      <c r="B352" s="12" t="n">
        <f aca="false">'Tratamiento simple'!C352</f>
        <v>23.9879835985004</v>
      </c>
      <c r="C352" s="12" t="n">
        <f aca="false">G$2*(1-EXP(-A352/G$3))+G$4</f>
        <v>24.0150841472772</v>
      </c>
      <c r="D352" s="12" t="n">
        <f aca="false">G$8+G$9*COS(G$10*A352+G$11)</f>
        <v>23.9621902194854</v>
      </c>
    </row>
    <row r="353" customFormat="false" ht="12.75" hidden="false" customHeight="false" outlineLevel="0" collapsed="false">
      <c r="A353" s="10" t="n">
        <f aca="false">'Tratamiento simple'!A353</f>
        <v>84.36</v>
      </c>
      <c r="B353" s="12" t="n">
        <f aca="false">'Tratamiento simple'!C353</f>
        <v>24.0810805266277</v>
      </c>
      <c r="C353" s="12" t="n">
        <f aca="false">G$2*(1-EXP(-A353/G$3))+G$4</f>
        <v>24.0152872459345</v>
      </c>
      <c r="D353" s="12" t="n">
        <f aca="false">G$8+G$9*COS(G$10*A353+G$11)</f>
        <v>23.9775797014411</v>
      </c>
    </row>
    <row r="354" customFormat="false" ht="12.75" hidden="false" customHeight="false" outlineLevel="0" collapsed="false">
      <c r="A354" s="10" t="n">
        <f aca="false">'Tratamiento simple'!A354</f>
        <v>84.69</v>
      </c>
      <c r="B354" s="12" t="n">
        <f aca="false">'Tratamiento simple'!C354</f>
        <v>24.0810805266277</v>
      </c>
      <c r="C354" s="12" t="n">
        <f aca="false">G$2*(1-EXP(-A354/G$3))+G$4</f>
        <v>24.0155857705796</v>
      </c>
      <c r="D354" s="12" t="n">
        <f aca="false">G$8+G$9*COS(G$10*A354+G$11)</f>
        <v>24.0015859056105</v>
      </c>
    </row>
    <row r="355" customFormat="false" ht="12.75" hidden="false" customHeight="false" outlineLevel="0" collapsed="false">
      <c r="A355" s="10" t="n">
        <f aca="false">'Tratamiento simple'!A355</f>
        <v>84.86</v>
      </c>
      <c r="B355" s="12" t="n">
        <f aca="false">'Tratamiento simple'!C355</f>
        <v>24.0810805266277</v>
      </c>
      <c r="C355" s="12" t="n">
        <f aca="false">G$2*(1-EXP(-A355/G$3))+G$4</f>
        <v>24.0157367387401</v>
      </c>
      <c r="D355" s="12" t="n">
        <f aca="false">G$8+G$9*COS(G$10*A355+G$11)</f>
        <v>24.0139790570564</v>
      </c>
    </row>
    <row r="356" customFormat="false" ht="12.75" hidden="false" customHeight="false" outlineLevel="0" collapsed="false">
      <c r="A356" s="10" t="n">
        <f aca="false">'Tratamiento simple'!A356</f>
        <v>85.08</v>
      </c>
      <c r="B356" s="12" t="n">
        <f aca="false">'Tratamiento simple'!C356</f>
        <v>24.0810805266277</v>
      </c>
      <c r="C356" s="12" t="n">
        <f aca="false">G$2*(1-EXP(-A356/G$3))+G$4</f>
        <v>24.0159293155385</v>
      </c>
      <c r="D356" s="12" t="n">
        <f aca="false">G$8+G$9*COS(G$10*A356+G$11)</f>
        <v>24.0296331567111</v>
      </c>
    </row>
    <row r="357" customFormat="false" ht="12.75" hidden="false" customHeight="false" outlineLevel="0" collapsed="false">
      <c r="A357" s="10" t="n">
        <f aca="false">'Tratamiento simple'!A357</f>
        <v>85.35</v>
      </c>
      <c r="B357" s="12" t="n">
        <f aca="false">'Tratamiento simple'!C357</f>
        <v>24.1278677007634</v>
      </c>
      <c r="C357" s="12" t="n">
        <f aca="false">G$2*(1-EXP(-A357/G$3))+G$4</f>
        <v>24.0161614213408</v>
      </c>
      <c r="D357" s="12" t="n">
        <f aca="false">G$8+G$9*COS(G$10*A357+G$11)</f>
        <v>24.0476892265724</v>
      </c>
    </row>
    <row r="358" customFormat="false" ht="12.75" hidden="false" customHeight="false" outlineLevel="0" collapsed="false">
      <c r="A358" s="10" t="n">
        <f aca="false">'Tratamiento simple'!A358</f>
        <v>85.57</v>
      </c>
      <c r="B358" s="12" t="n">
        <f aca="false">'Tratamiento simple'!C358</f>
        <v>24.1278677007634</v>
      </c>
      <c r="C358" s="12" t="n">
        <f aca="false">G$2*(1-EXP(-A358/G$3))+G$4</f>
        <v>24.0163471508991</v>
      </c>
      <c r="D358" s="12" t="n">
        <f aca="false">G$8+G$9*COS(G$10*A358+G$11)</f>
        <v>24.060993473936</v>
      </c>
    </row>
    <row r="359" customFormat="false" ht="12.75" hidden="false" customHeight="false" outlineLevel="0" collapsed="false">
      <c r="A359" s="10" t="n">
        <f aca="false">'Tratamiento simple'!A359</f>
        <v>85.85</v>
      </c>
      <c r="B359" s="12" t="n">
        <f aca="false">'Tratamiento simple'!C359</f>
        <v>24.1278677007634</v>
      </c>
      <c r="C359" s="12" t="n">
        <f aca="false">G$2*(1-EXP(-A359/G$3))+G$4</f>
        <v>24.0165792093738</v>
      </c>
      <c r="D359" s="12" t="n">
        <f aca="false">G$8+G$9*COS(G$10*A359+G$11)</f>
        <v>24.0755048071391</v>
      </c>
    </row>
    <row r="360" customFormat="false" ht="12.75" hidden="false" customHeight="false" outlineLevel="0" collapsed="false">
      <c r="A360" s="10" t="n">
        <f aca="false">'Tratamiento simple'!A360</f>
        <v>86.06</v>
      </c>
      <c r="B360" s="12" t="n">
        <f aca="false">'Tratamiento simple'!C360</f>
        <v>24.1278677007634</v>
      </c>
      <c r="C360" s="12" t="n">
        <f aca="false">G$2*(1-EXP(-A360/G$3))+G$4</f>
        <v>24.0167501297501</v>
      </c>
      <c r="D360" s="12" t="n">
        <f aca="false">G$8+G$9*COS(G$10*A360+G$11)</f>
        <v>24.0842629632575</v>
      </c>
    </row>
    <row r="361" customFormat="false" ht="12.75" hidden="false" customHeight="false" outlineLevel="0" collapsed="false">
      <c r="A361" s="10" t="n">
        <f aca="false">'Tratamiento simple'!A361</f>
        <v>86.28</v>
      </c>
      <c r="B361" s="12" t="n">
        <f aca="false">'Tratamiento simple'!C361</f>
        <v>24.1278677007634</v>
      </c>
      <c r="C361" s="12" t="n">
        <f aca="false">G$2*(1-EXP(-A361/G$3))+G$4</f>
        <v>24.0169263674483</v>
      </c>
      <c r="D361" s="12" t="n">
        <f aca="false">G$8+G$9*COS(G$10*A361+G$11)</f>
        <v>24.0912250921258</v>
      </c>
    </row>
    <row r="362" customFormat="false" ht="12.75" hidden="false" customHeight="false" outlineLevel="0" collapsed="false">
      <c r="A362" s="10" t="n">
        <f aca="false">'Tratamiento simple'!A362</f>
        <v>86.61</v>
      </c>
      <c r="B362" s="12" t="n">
        <f aca="false">'Tratamiento simple'!C362</f>
        <v>24.1746548748991</v>
      </c>
      <c r="C362" s="12" t="n">
        <f aca="false">G$2*(1-EXP(-A362/G$3))+G$4</f>
        <v>24.0171854105015</v>
      </c>
      <c r="D362" s="12" t="n">
        <f aca="false">G$8+G$9*COS(G$10*A362+G$11)</f>
        <v>24.0970433656576</v>
      </c>
    </row>
    <row r="363" customFormat="false" ht="12.75" hidden="false" customHeight="false" outlineLevel="0" collapsed="false">
      <c r="A363" s="10" t="n">
        <f aca="false">'Tratamiento simple'!A363</f>
        <v>86.78</v>
      </c>
      <c r="B363" s="12" t="n">
        <f aca="false">'Tratamiento simple'!C363</f>
        <v>24.1746548748991</v>
      </c>
      <c r="C363" s="12" t="n">
        <f aca="false">G$2*(1-EXP(-A363/G$3))+G$4</f>
        <v>24.0173164122592</v>
      </c>
      <c r="D363" s="12" t="n">
        <f aca="false">G$8+G$9*COS(G$10*A363+G$11)</f>
        <v>24.0977727047875</v>
      </c>
    </row>
    <row r="364" customFormat="false" ht="12.75" hidden="false" customHeight="false" outlineLevel="0" collapsed="false">
      <c r="A364" s="10" t="n">
        <f aca="false">'Tratamiento simple'!A364</f>
        <v>87</v>
      </c>
      <c r="B364" s="12" t="n">
        <f aca="false">'Tratamiento simple'!C364</f>
        <v>24.1746548748991</v>
      </c>
      <c r="C364" s="12" t="n">
        <f aca="false">G$2*(1-EXP(-A364/G$3))+G$4</f>
        <v>24.0174835196743</v>
      </c>
      <c r="D364" s="12" t="n">
        <f aca="false">G$8+G$9*COS(G$10*A364+G$11)</f>
        <v>24.096394777743</v>
      </c>
    </row>
    <row r="365" customFormat="false" ht="12.75" hidden="false" customHeight="false" outlineLevel="0" collapsed="false">
      <c r="A365" s="10" t="n">
        <f aca="false">'Tratamiento simple'!A365</f>
        <v>87.27</v>
      </c>
      <c r="B365" s="12" t="n">
        <f aca="false">'Tratamiento simple'!C365</f>
        <v>24.1746548748991</v>
      </c>
      <c r="C365" s="12" t="n">
        <f aca="false">G$2*(1-EXP(-A365/G$3))+G$4</f>
        <v>24.0176849281567</v>
      </c>
      <c r="D365" s="12" t="n">
        <f aca="false">G$8+G$9*COS(G$10*A365+G$11)</f>
        <v>24.0911841490579</v>
      </c>
    </row>
    <row r="366" customFormat="false" ht="12.75" hidden="false" customHeight="false" outlineLevel="0" collapsed="false">
      <c r="A366" s="10" t="n">
        <f aca="false">'Tratamiento simple'!A366</f>
        <v>87.49</v>
      </c>
      <c r="B366" s="12" t="n">
        <f aca="false">'Tratamiento simple'!C366</f>
        <v>23.9879835985004</v>
      </c>
      <c r="C366" s="12" t="n">
        <f aca="false">G$2*(1-EXP(-A366/G$3))+G$4</f>
        <v>24.0178460939184</v>
      </c>
      <c r="D366" s="12" t="n">
        <f aca="false">G$8+G$9*COS(G$10*A366+G$11)</f>
        <v>24.0842052634178</v>
      </c>
    </row>
    <row r="367" customFormat="false" ht="12.75" hidden="false" customHeight="false" outlineLevel="0" collapsed="false">
      <c r="A367" s="10" t="n">
        <f aca="false">'Tratamiento simple'!A367</f>
        <v>87.77</v>
      </c>
      <c r="B367" s="12" t="n">
        <f aca="false">'Tratamiento simple'!C367</f>
        <v>23.9879835985004</v>
      </c>
      <c r="C367" s="12" t="n">
        <f aca="false">G$2*(1-EXP(-A367/G$3))+G$4</f>
        <v>24.0180474613324</v>
      </c>
      <c r="D367" s="12" t="n">
        <f aca="false">G$8+G$9*COS(G$10*A367+G$11)</f>
        <v>24.0720859117099</v>
      </c>
    </row>
    <row r="368" customFormat="false" ht="12.75" hidden="false" customHeight="false" outlineLevel="0" collapsed="false">
      <c r="A368" s="10" t="n">
        <f aca="false">'Tratamiento simple'!A368</f>
        <v>87.99</v>
      </c>
      <c r="B368" s="12" t="n">
        <f aca="false">'Tratamiento simple'!C368</f>
        <v>23.9879835985004</v>
      </c>
      <c r="C368" s="12" t="n">
        <f aca="false">G$2*(1-EXP(-A368/G$3))+G$4</f>
        <v>24.0182027819013</v>
      </c>
      <c r="D368" s="12" t="n">
        <f aca="false">G$8+G$9*COS(G$10*A368+G$11)</f>
        <v>24.060332440905</v>
      </c>
    </row>
    <row r="369" customFormat="false" ht="12.75" hidden="false" customHeight="false" outlineLevel="0" collapsed="false">
      <c r="A369" s="10" t="n">
        <f aca="false">'Tratamiento simple'!A369</f>
        <v>88.21</v>
      </c>
      <c r="B369" s="12" t="n">
        <f aca="false">'Tratamiento simple'!C369</f>
        <v>23.9879835985004</v>
      </c>
      <c r="C369" s="12" t="n">
        <f aca="false">G$2*(1-EXP(-A369/G$3))+G$4</f>
        <v>24.0183555982065</v>
      </c>
      <c r="D369" s="12" t="n">
        <f aca="false">G$8+G$9*COS(G$10*A369+G$11)</f>
        <v>24.0469511333103</v>
      </c>
    </row>
    <row r="370" customFormat="false" ht="12.75" hidden="false" customHeight="false" outlineLevel="0" collapsed="false">
      <c r="A370" s="10" t="n">
        <f aca="false">'Tratamiento simple'!A370</f>
        <v>88.48</v>
      </c>
      <c r="B370" s="12" t="n">
        <f aca="false">'Tratamiento simple'!C370</f>
        <v>23.8948866703732</v>
      </c>
      <c r="C370" s="12" t="n">
        <f aca="false">G$2*(1-EXP(-A370/G$3))+G$4</f>
        <v>24.0185397821343</v>
      </c>
      <c r="D370" s="12" t="n">
        <f aca="false">G$8+G$9*COS(G$10*A370+G$11)</f>
        <v>24.028827351856</v>
      </c>
    </row>
    <row r="371" customFormat="false" ht="12.75" hidden="false" customHeight="false" outlineLevel="0" collapsed="false">
      <c r="A371" s="10" t="n">
        <f aca="false">'Tratamiento simple'!A371</f>
        <v>88.7</v>
      </c>
      <c r="B371" s="12" t="n">
        <f aca="false">'Tratamiento simple'!C371</f>
        <v>23.8948866703732</v>
      </c>
      <c r="C371" s="12" t="n">
        <f aca="false">G$2*(1-EXP(-A371/G$3))+G$4</f>
        <v>24.0186871649193</v>
      </c>
      <c r="D371" s="12" t="n">
        <f aca="false">G$8+G$9*COS(G$10*A371+G$11)</f>
        <v>24.0131417164963</v>
      </c>
    </row>
    <row r="372" customFormat="false" ht="12.75" hidden="false" customHeight="false" outlineLevel="0" collapsed="false">
      <c r="A372" s="10" t="n">
        <f aca="false">'Tratamiento simple'!A372</f>
        <v>88.92</v>
      </c>
      <c r="B372" s="12" t="n">
        <f aca="false">'Tratamiento simple'!C372</f>
        <v>23.8948866703732</v>
      </c>
      <c r="C372" s="12" t="n">
        <f aca="false">G$2*(1-EXP(-A372/G$3))+G$4</f>
        <v>24.0188321714229</v>
      </c>
      <c r="D372" s="12" t="n">
        <f aca="false">G$8+G$9*COS(G$10*A372+G$11)</f>
        <v>23.9970769820285</v>
      </c>
    </row>
    <row r="373" customFormat="false" ht="12.75" hidden="false" customHeight="false" outlineLevel="0" collapsed="false">
      <c r="A373" s="10" t="n">
        <f aca="false">'Tratamiento simple'!A373</f>
        <v>89.2</v>
      </c>
      <c r="B373" s="12" t="n">
        <f aca="false">'Tratamiento simple'!C373</f>
        <v>23.8948866703732</v>
      </c>
      <c r="C373" s="12" t="n">
        <f aca="false">G$2*(1-EXP(-A373/G$3))+G$4</f>
        <v>24.0190133487669</v>
      </c>
      <c r="D373" s="12" t="n">
        <f aca="false">G$8+G$9*COS(G$10*A373+G$11)</f>
        <v>23.9767534196771</v>
      </c>
    </row>
    <row r="374" customFormat="false" ht="12.75" hidden="false" customHeight="false" outlineLevel="0" collapsed="false">
      <c r="A374" s="10" t="n">
        <f aca="false">'Tratamiento simple'!A374</f>
        <v>89.42</v>
      </c>
      <c r="B374" s="12" t="n">
        <f aca="false">'Tratamiento simple'!C374</f>
        <v>23.8948866703732</v>
      </c>
      <c r="C374" s="12" t="n">
        <f aca="false">G$2*(1-EXP(-A374/G$3))+G$4</f>
        <v>24.019153096145</v>
      </c>
      <c r="D374" s="12" t="n">
        <f aca="false">G$8+G$9*COS(G$10*A374+G$11)</f>
        <v>23.9614049050394</v>
      </c>
    </row>
    <row r="375" customFormat="false" ht="12.75" hidden="false" customHeight="false" outlineLevel="0" collapsed="false">
      <c r="A375" s="10" t="n">
        <f aca="false">'Tratamiento simple'!A375</f>
        <v>89.69</v>
      </c>
      <c r="B375" s="12" t="n">
        <f aca="false">'Tratamiento simple'!C375</f>
        <v>23.8948866703732</v>
      </c>
      <c r="C375" s="12" t="n">
        <f aca="false">G$2*(1-EXP(-A375/G$3))+G$4</f>
        <v>24.0193215285708</v>
      </c>
      <c r="D375" s="12" t="n">
        <f aca="false">G$8+G$9*COS(G$10*A375+G$11)</f>
        <v>23.9439610680522</v>
      </c>
    </row>
    <row r="376" customFormat="false" ht="12.75" hidden="false" customHeight="false" outlineLevel="0" collapsed="false">
      <c r="A376" s="10" t="n">
        <f aca="false">'Tratamiento simple'!A376</f>
        <v>89.91</v>
      </c>
      <c r="B376" s="12" t="n">
        <f aca="false">'Tratamiento simple'!C376</f>
        <v>23.8948866703732</v>
      </c>
      <c r="C376" s="12" t="n">
        <f aca="false">G$2*(1-EXP(-A376/G$3))+G$4</f>
        <v>24.019456307106</v>
      </c>
      <c r="D376" s="12" t="n">
        <f aca="false">G$8+G$9*COS(G$10*A376+G$11)</f>
        <v>23.931333135507</v>
      </c>
    </row>
    <row r="377" customFormat="false" ht="12.75" hidden="false" customHeight="false" outlineLevel="0" collapsed="false">
      <c r="A377" s="10" t="n">
        <f aca="false">'Tratamiento simple'!A377</f>
        <v>90.13</v>
      </c>
      <c r="B377" s="12" t="n">
        <f aca="false">'Tratamiento simple'!C377</f>
        <v>23.8948866703732</v>
      </c>
      <c r="C377" s="12" t="n">
        <f aca="false">G$2*(1-EXP(-A377/G$3))+G$4</f>
        <v>24.0195889125807</v>
      </c>
      <c r="D377" s="12" t="n">
        <f aca="false">G$8+G$9*COS(G$10*A377+G$11)</f>
        <v>23.9204908821874</v>
      </c>
    </row>
    <row r="378" customFormat="false" ht="12.75" hidden="false" customHeight="false" outlineLevel="0" collapsed="false">
      <c r="A378" s="10" t="n">
        <f aca="false">'Tratamiento simple'!A378</f>
        <v>90.4</v>
      </c>
      <c r="B378" s="12" t="n">
        <f aca="false">'Tratamiento simple'!C378</f>
        <v>23.8948866703732</v>
      </c>
      <c r="C378" s="12" t="n">
        <f aca="false">G$2*(1-EXP(-A378/G$3))+G$4</f>
        <v>24.0197487371305</v>
      </c>
      <c r="D378" s="12" t="n">
        <f aca="false">G$8+G$9*COS(G$10*A378+G$11)</f>
        <v>23.9100423610004</v>
      </c>
    </row>
    <row r="379" customFormat="false" ht="12.75" hidden="false" customHeight="false" outlineLevel="0" collapsed="false">
      <c r="A379" s="10" t="n">
        <f aca="false">'Tratamiento simple'!A379</f>
        <v>90.62</v>
      </c>
      <c r="B379" s="12" t="n">
        <f aca="false">'Tratamiento simple'!C379</f>
        <v>23.8948866703732</v>
      </c>
      <c r="C379" s="12" t="n">
        <f aca="false">G$2*(1-EXP(-A379/G$3))+G$4</f>
        <v>24.0198766276991</v>
      </c>
      <c r="D379" s="12" t="n">
        <f aca="false">G$8+G$9*COS(G$10*A379+G$11)</f>
        <v>23.9041272632084</v>
      </c>
    </row>
    <row r="380" customFormat="false" ht="12.75" hidden="false" customHeight="false" outlineLevel="0" collapsed="false">
      <c r="A380" s="10" t="n">
        <f aca="false">'Tratamiento simple'!A380</f>
        <v>90.84</v>
      </c>
      <c r="B380" s="12" t="n">
        <f aca="false">'Tratamiento simple'!C380</f>
        <v>23.9879835985004</v>
      </c>
      <c r="C380" s="12" t="n">
        <f aca="false">G$2*(1-EXP(-A380/G$3))+G$4</f>
        <v>24.0200024562631</v>
      </c>
      <c r="D380" s="12" t="n">
        <f aca="false">G$8+G$9*COS(G$10*A380+G$11)</f>
        <v>23.9007177530207</v>
      </c>
    </row>
    <row r="381" customFormat="false" ht="12.75" hidden="false" customHeight="false" outlineLevel="0" collapsed="false">
      <c r="A381" s="10" t="n">
        <f aca="false">'Tratamiento simple'!A381</f>
        <v>91.12</v>
      </c>
      <c r="B381" s="12" t="n">
        <f aca="false">'Tratamiento simple'!C381</f>
        <v>23.9879835985004</v>
      </c>
      <c r="C381" s="12" t="n">
        <f aca="false">G$2*(1-EXP(-A381/G$3))+G$4</f>
        <v>24.020159671867</v>
      </c>
      <c r="D381" s="12" t="n">
        <f aca="false">G$8+G$9*COS(G$10*A381+G$11)</f>
        <v>23.9001371349715</v>
      </c>
    </row>
    <row r="382" customFormat="false" ht="12.75" hidden="false" customHeight="false" outlineLevel="0" collapsed="false">
      <c r="A382" s="10" t="n">
        <f aca="false">'Tratamiento simple'!A382</f>
        <v>91.34</v>
      </c>
      <c r="B382" s="12" t="n">
        <f aca="false">'Tratamiento simple'!C382</f>
        <v>23.9879835985004</v>
      </c>
      <c r="C382" s="12" t="n">
        <f aca="false">G$2*(1-EXP(-A382/G$3))+G$4</f>
        <v>24.020280936855</v>
      </c>
      <c r="D382" s="12" t="n">
        <f aca="false">G$8+G$9*COS(G$10*A382+G$11)</f>
        <v>23.9026492090159</v>
      </c>
    </row>
    <row r="383" customFormat="false" ht="12.75" hidden="false" customHeight="false" outlineLevel="0" collapsed="false">
      <c r="A383" s="10" t="n">
        <f aca="false">'Tratamiento simple'!A383</f>
        <v>91.56</v>
      </c>
      <c r="B383" s="12" t="n">
        <f aca="false">'Tratamiento simple'!C383</f>
        <v>23.9879835985004</v>
      </c>
      <c r="C383" s="12" t="n">
        <f aca="false">G$2*(1-EXP(-A383/G$3))+G$4</f>
        <v>24.0204002466639</v>
      </c>
      <c r="D383" s="12" t="n">
        <f aca="false">G$8+G$9*COS(G$10*A383+G$11)</f>
        <v>23.9077059822059</v>
      </c>
    </row>
    <row r="384" customFormat="false" ht="12.75" hidden="false" customHeight="false" outlineLevel="0" collapsed="false">
      <c r="A384" s="10" t="n">
        <f aca="false">'Tratamiento simple'!A384</f>
        <v>91.83</v>
      </c>
      <c r="B384" s="12" t="n">
        <f aca="false">'Tratamiento simple'!C384</f>
        <v>23.9879835985004</v>
      </c>
      <c r="C384" s="12" t="n">
        <f aca="false">G$2*(1-EXP(-A384/G$3))+G$4</f>
        <v>24.020544046432</v>
      </c>
      <c r="D384" s="12" t="n">
        <f aca="false">G$8+G$9*COS(G$10*A384+G$11)</f>
        <v>23.9171878246241</v>
      </c>
    </row>
    <row r="385" customFormat="false" ht="12.75" hidden="false" customHeight="false" outlineLevel="0" collapsed="false">
      <c r="A385" s="10" t="n">
        <f aca="false">'Tratamiento simple'!A385</f>
        <v>92.05</v>
      </c>
      <c r="B385" s="12" t="n">
        <f aca="false">'Tratamiento simple'!C385</f>
        <v>24.0347707726362</v>
      </c>
      <c r="C385" s="12" t="n">
        <f aca="false">G$2*(1-EXP(-A385/G$3))+G$4</f>
        <v>24.0206591140741</v>
      </c>
      <c r="D385" s="12" t="n">
        <f aca="false">G$8+G$9*COS(G$10*A385+G$11)</f>
        <v>23.9273380419492</v>
      </c>
    </row>
    <row r="386" customFormat="false" ht="12.75" hidden="false" customHeight="false" outlineLevel="0" collapsed="false">
      <c r="A386" s="10" t="n">
        <f aca="false">'Tratamiento simple'!A386</f>
        <v>92.33</v>
      </c>
      <c r="B386" s="12" t="n">
        <f aca="false">'Tratamiento simple'!C386</f>
        <v>24.0347707726362</v>
      </c>
      <c r="C386" s="12" t="n">
        <f aca="false">G$2*(1-EXP(-A386/G$3))+G$4</f>
        <v>24.0208028845207</v>
      </c>
      <c r="D386" s="12" t="n">
        <f aca="false">G$8+G$9*COS(G$10*A386+G$11)</f>
        <v>23.9429511647946</v>
      </c>
    </row>
    <row r="387" customFormat="false" ht="12.75" hidden="false" customHeight="false" outlineLevel="0" collapsed="false">
      <c r="A387" s="10" t="n">
        <f aca="false">'Tratamiento simple'!A387</f>
        <v>92.55</v>
      </c>
      <c r="B387" s="12" t="n">
        <f aca="false">'Tratamiento simple'!C387</f>
        <v>24.0347707726362</v>
      </c>
      <c r="C387" s="12" t="n">
        <f aca="false">G$2*(1-EXP(-A387/G$3))+G$4</f>
        <v>24.020913778866</v>
      </c>
      <c r="D387" s="12" t="n">
        <f aca="false">G$8+G$9*COS(G$10*A387+G$11)</f>
        <v>23.9569334744732</v>
      </c>
    </row>
    <row r="388" customFormat="false" ht="12.75" hidden="false" customHeight="false" outlineLevel="0" collapsed="false">
      <c r="A388" s="10" t="n">
        <f aca="false">'Tratamiento simple'!A388</f>
        <v>92.77</v>
      </c>
      <c r="B388" s="12" t="n">
        <f aca="false">'Tratamiento simple'!C388</f>
        <v>24.0347707726362</v>
      </c>
      <c r="C388" s="12" t="n">
        <f aca="false">G$2*(1-EXP(-A388/G$3))+G$4</f>
        <v>24.0210228852402</v>
      </c>
      <c r="D388" s="12" t="n">
        <f aca="false">G$8+G$9*COS(G$10*A388+G$11)</f>
        <v>23.9720240398301</v>
      </c>
    </row>
    <row r="389" customFormat="false" ht="12.75" hidden="false" customHeight="false" outlineLevel="0" collapsed="false">
      <c r="A389" s="10" t="n">
        <f aca="false">'Tratamiento simple'!A389</f>
        <v>93.04</v>
      </c>
      <c r="B389" s="12" t="n">
        <f aca="false">'Tratamiento simple'!C389</f>
        <v>24.0347707726362</v>
      </c>
      <c r="C389" s="12" t="n">
        <f aca="false">G$2*(1-EXP(-A389/G$3))+G$4</f>
        <v>24.02115438718</v>
      </c>
      <c r="D389" s="12" t="n">
        <f aca="false">G$8+G$9*COS(G$10*A389+G$11)</f>
        <v>23.9914701534756</v>
      </c>
    </row>
    <row r="390" customFormat="false" ht="12.75" hidden="false" customHeight="false" outlineLevel="0" collapsed="false">
      <c r="A390" s="10" t="n">
        <f aca="false">'Tratamiento simple'!A390</f>
        <v>93.26</v>
      </c>
      <c r="B390" s="12" t="n">
        <f aca="false">'Tratamiento simple'!C390</f>
        <v>24.0347707726362</v>
      </c>
      <c r="C390" s="12" t="n">
        <f aca="false">G$2*(1-EXP(-A390/G$3))+G$4</f>
        <v>24.0212596141796</v>
      </c>
      <c r="D390" s="12" t="n">
        <f aca="false">G$8+G$9*COS(G$10*A390+G$11)</f>
        <v>24.0075672890652</v>
      </c>
    </row>
    <row r="391" customFormat="false" ht="12.75" hidden="false" customHeight="false" outlineLevel="0" collapsed="false">
      <c r="A391" s="10" t="n">
        <f aca="false">'Tratamiento simple'!A391</f>
        <v>93.48</v>
      </c>
      <c r="B391" s="12" t="n">
        <f aca="false">'Tratamiento simple'!C391</f>
        <v>24.1278677007634</v>
      </c>
      <c r="C391" s="12" t="n">
        <f aca="false">G$2*(1-EXP(-A391/G$3))+G$4</f>
        <v>24.0213631445839</v>
      </c>
      <c r="D391" s="12" t="n">
        <f aca="false">G$8+G$9*COS(G$10*A391+G$11)</f>
        <v>24.0234328332968</v>
      </c>
    </row>
    <row r="392" customFormat="false" ht="12.75" hidden="false" customHeight="false" outlineLevel="0" collapsed="false">
      <c r="A392" s="10" t="n">
        <f aca="false">'Tratamiento simple'!A392</f>
        <v>93.75</v>
      </c>
      <c r="B392" s="12" t="n">
        <f aca="false">'Tratamiento simple'!C392</f>
        <v>24.1278677007634</v>
      </c>
      <c r="C392" s="12" t="n">
        <f aca="false">G$2*(1-EXP(-A392/G$3))+G$4</f>
        <v>24.02148792601</v>
      </c>
      <c r="D392" s="12" t="n">
        <f aca="false">G$8+G$9*COS(G$10*A392+G$11)</f>
        <v>24.0419716985055</v>
      </c>
    </row>
    <row r="393" customFormat="false" ht="12.75" hidden="false" customHeight="false" outlineLevel="0" collapsed="false">
      <c r="A393" s="10" t="n">
        <f aca="false">'Tratamiento simple'!A393</f>
        <v>93.97</v>
      </c>
      <c r="B393" s="12" t="n">
        <f aca="false">'Tratamiento simple'!C393</f>
        <v>24.1278677007634</v>
      </c>
      <c r="C393" s="12" t="n">
        <f aca="false">G$2*(1-EXP(-A393/G$3))+G$4</f>
        <v>24.0215877752983</v>
      </c>
      <c r="D393" s="12" t="n">
        <f aca="false">G$8+G$9*COS(G$10*A393+G$11)</f>
        <v>24.0558388090634</v>
      </c>
    </row>
    <row r="394" customFormat="false" ht="12.75" hidden="false" customHeight="false" outlineLevel="0" collapsed="false">
      <c r="A394" s="10" t="n">
        <f aca="false">'Tratamiento simple'!A394</f>
        <v>94.25</v>
      </c>
      <c r="B394" s="12" t="n">
        <f aca="false">'Tratamiento simple'!C394</f>
        <v>24.1278677007634</v>
      </c>
      <c r="C394" s="12" t="n">
        <f aca="false">G$2*(1-EXP(-A394/G$3))+G$4</f>
        <v>24.0217125312809</v>
      </c>
      <c r="D394" s="12" t="n">
        <f aca="false">G$8+G$9*COS(G$10*A394+G$11)</f>
        <v>24.0712614327903</v>
      </c>
    </row>
    <row r="395" customFormat="false" ht="12.75" hidden="false" customHeight="false" outlineLevel="0" collapsed="false">
      <c r="A395" s="10" t="n">
        <f aca="false">'Tratamiento simple'!A395</f>
        <v>94.47</v>
      </c>
      <c r="B395" s="12" t="n">
        <f aca="false">'Tratamiento simple'!C395</f>
        <v>24.1278677007634</v>
      </c>
      <c r="C395" s="12" t="n">
        <f aca="false">G$2*(1-EXP(-A395/G$3))+G$4</f>
        <v>24.0218087592147</v>
      </c>
      <c r="D395" s="12" t="n">
        <f aca="false">G$8+G$9*COS(G$10*A395+G$11)</f>
        <v>24.0812324030086</v>
      </c>
    </row>
    <row r="396" customFormat="false" ht="12.75" hidden="false" customHeight="false" outlineLevel="0" collapsed="false">
      <c r="A396" s="10" t="n">
        <f aca="false">'Tratamiento simple'!A396</f>
        <v>94.69</v>
      </c>
      <c r="B396" s="12" t="n">
        <f aca="false">'Tratamiento simple'!C396</f>
        <v>24.1278677007634</v>
      </c>
      <c r="C396" s="12" t="n">
        <f aca="false">G$2*(1-EXP(-A396/G$3))+G$4</f>
        <v>24.0219034356468</v>
      </c>
      <c r="D396" s="12" t="n">
        <f aca="false">G$8+G$9*COS(G$10*A396+G$11)</f>
        <v>24.0890224919448</v>
      </c>
    </row>
    <row r="397" customFormat="false" ht="12.75" hidden="false" customHeight="false" outlineLevel="0" collapsed="false">
      <c r="A397" s="10" t="n">
        <f aca="false">'Tratamiento simple'!A397</f>
        <v>94.96</v>
      </c>
      <c r="B397" s="12" t="n">
        <f aca="false">'Tratamiento simple'!C397</f>
        <v>24.1278677007634</v>
      </c>
      <c r="C397" s="12" t="n">
        <f aca="false">G$2*(1-EXP(-A397/G$3))+G$4</f>
        <v>24.0220175457028</v>
      </c>
      <c r="D397" s="12" t="n">
        <f aca="false">G$8+G$9*COS(G$10*A397+G$11)</f>
        <v>24.0953045098014</v>
      </c>
    </row>
    <row r="398" customFormat="false" ht="12.75" hidden="false" customHeight="false" outlineLevel="0" collapsed="false">
      <c r="A398" s="10" t="n">
        <f aca="false">'Tratamiento simple'!A398</f>
        <v>95.18</v>
      </c>
      <c r="B398" s="12" t="n">
        <f aca="false">'Tratamiento simple'!C398</f>
        <v>24.1278677007634</v>
      </c>
      <c r="C398" s="12" t="n">
        <f aca="false">G$2*(1-EXP(-A398/G$3))+G$4</f>
        <v>24.0221088558298</v>
      </c>
      <c r="D398" s="12" t="n">
        <f aca="false">G$8+G$9*COS(G$10*A398+G$11)</f>
        <v>24.0975895288187</v>
      </c>
    </row>
    <row r="399" customFormat="false" ht="12.75" hidden="false" customHeight="false" outlineLevel="0" collapsed="false">
      <c r="A399" s="10" t="n">
        <f aca="false">'Tratamiento simple'!A399</f>
        <v>95.4</v>
      </c>
      <c r="B399" s="12" t="n">
        <f aca="false">'Tratamiento simple'!C399</f>
        <v>24.1278677007634</v>
      </c>
      <c r="C399" s="12" t="n">
        <f aca="false">G$2*(1-EXP(-A399/G$3))+G$4</f>
        <v>24.0221986937459</v>
      </c>
      <c r="D399" s="12" t="n">
        <f aca="false">G$8+G$9*COS(G$10*A399+G$11)</f>
        <v>24.0972608323557</v>
      </c>
    </row>
    <row r="400" customFormat="false" ht="12.75" hidden="false" customHeight="false" outlineLevel="0" collapsed="false">
      <c r="A400" s="10" t="n">
        <f aca="false">'Tratamiento simple'!A400</f>
        <v>95.68</v>
      </c>
      <c r="B400" s="12" t="n">
        <f aca="false">'Tratamiento simple'!C400</f>
        <v>24.1278677007634</v>
      </c>
      <c r="C400" s="12" t="n">
        <f aca="false">G$2*(1-EXP(-A400/G$3))+G$4</f>
        <v>24.0223109410908</v>
      </c>
      <c r="D400" s="12" t="n">
        <f aca="false">G$8+G$9*COS(G$10*A400+G$11)</f>
        <v>24.0930834868814</v>
      </c>
    </row>
    <row r="401" customFormat="false" ht="12.75" hidden="false" customHeight="false" outlineLevel="0" collapsed="false">
      <c r="A401" s="10" t="n">
        <f aca="false">'Tratamiento simple'!A401</f>
        <v>95.9</v>
      </c>
      <c r="B401" s="12" t="n">
        <f aca="false">'Tratamiento simple'!C401</f>
        <v>24.1278677007634</v>
      </c>
      <c r="C401" s="12" t="n">
        <f aca="false">G$2*(1-EXP(-A401/G$3))+G$4</f>
        <v>24.0223975207469</v>
      </c>
      <c r="D401" s="12" t="n">
        <f aca="false">G$8+G$9*COS(G$10*A401+G$11)</f>
        <v>24.0869554415727</v>
      </c>
    </row>
    <row r="402" customFormat="false" ht="12.75" hidden="false" customHeight="false" outlineLevel="0" collapsed="false">
      <c r="A402" s="10" t="n">
        <f aca="false">'Tratamiento simple'!A402</f>
        <v>96.17</v>
      </c>
      <c r="B402" s="12" t="n">
        <f aca="false">'Tratamiento simple'!C402</f>
        <v>24.2209646288906</v>
      </c>
      <c r="C402" s="12" t="n">
        <f aca="false">G$2*(1-EXP(-A402/G$3))+G$4</f>
        <v>24.0225018720537</v>
      </c>
      <c r="D402" s="12" t="n">
        <f aca="false">G$8+G$9*COS(G$10*A402+G$11)</f>
        <v>24.0762690081672</v>
      </c>
    </row>
    <row r="403" customFormat="false" ht="12.75" hidden="false" customHeight="false" outlineLevel="0" collapsed="false">
      <c r="A403" s="10" t="n">
        <f aca="false">'Tratamiento simple'!A403</f>
        <v>96.39</v>
      </c>
      <c r="B403" s="12" t="n">
        <f aca="false">'Tratamiento simple'!C403</f>
        <v>24.2209646288906</v>
      </c>
      <c r="C403" s="12" t="n">
        <f aca="false">G$2*(1-EXP(-A403/G$3))+G$4</f>
        <v>24.0225853732928</v>
      </c>
      <c r="D403" s="12" t="n">
        <f aca="false">G$8+G$9*COS(G$10*A403+G$11)</f>
        <v>24.065258138456</v>
      </c>
    </row>
    <row r="404" customFormat="false" ht="12.75" hidden="false" customHeight="false" outlineLevel="0" collapsed="false">
      <c r="A404" s="10" t="n">
        <f aca="false">'Tratamiento simple'!A404</f>
        <v>96.61</v>
      </c>
      <c r="B404" s="12" t="n">
        <f aca="false">'Tratamiento simple'!C404</f>
        <v>24.2209646288906</v>
      </c>
      <c r="C404" s="12" t="n">
        <f aca="false">G$2*(1-EXP(-A404/G$3))+G$4</f>
        <v>24.0226675282252</v>
      </c>
      <c r="D404" s="12" t="n">
        <f aca="false">G$8+G$9*COS(G$10*A404+G$11)</f>
        <v>24.0524890905751</v>
      </c>
    </row>
    <row r="405" customFormat="false" ht="12.75" hidden="false" customHeight="false" outlineLevel="0" collapsed="false">
      <c r="A405" s="10" t="n">
        <f aca="false">'Tratamiento simple'!A405</f>
        <v>96.89</v>
      </c>
      <c r="B405" s="12" t="n">
        <f aca="false">'Tratamiento simple'!C405</f>
        <v>24.2209646288906</v>
      </c>
      <c r="C405" s="12" t="n">
        <f aca="false">G$2*(1-EXP(-A405/G$3))+G$4</f>
        <v>24.0227701761208</v>
      </c>
      <c r="D405" s="12" t="n">
        <f aca="false">G$8+G$9*COS(G$10*A405+G$11)</f>
        <v>24.0342320570167</v>
      </c>
    </row>
    <row r="406" customFormat="false" ht="12.75" hidden="false" customHeight="false" outlineLevel="0" collapsed="false">
      <c r="A406" s="10" t="n">
        <f aca="false">'Tratamiento simple'!A406</f>
        <v>97.1</v>
      </c>
      <c r="B406" s="12" t="n">
        <f aca="false">'Tratamiento simple'!C406</f>
        <v>24.2209646288906</v>
      </c>
      <c r="C406" s="12" t="n">
        <f aca="false">G$2*(1-EXP(-A406/G$3))+G$4</f>
        <v>24.022845780414</v>
      </c>
      <c r="D406" s="12" t="n">
        <f aca="false">G$8+G$9*COS(G$10*A406+G$11)</f>
        <v>24.0194988963799</v>
      </c>
    </row>
    <row r="407" customFormat="false" ht="12.75" hidden="false" customHeight="false" outlineLevel="0" collapsed="false">
      <c r="A407" s="10" t="n">
        <f aca="false">'Tratamiento simple'!A407</f>
        <v>97.32</v>
      </c>
      <c r="B407" s="12" t="n">
        <f aca="false">'Tratamiento simple'!C407</f>
        <v>23.9411964243647</v>
      </c>
      <c r="C407" s="12" t="n">
        <f aca="false">G$2*(1-EXP(-A407/G$3))+G$4</f>
        <v>24.0229237367518</v>
      </c>
      <c r="D407" s="12" t="n">
        <f aca="false">G$8+G$9*COS(G$10*A407+G$11)</f>
        <v>24.0035353976077</v>
      </c>
    </row>
    <row r="408" customFormat="false" ht="12.75" hidden="false" customHeight="false" outlineLevel="0" collapsed="false">
      <c r="A408" s="10" t="n">
        <f aca="false">'Tratamiento simple'!A408</f>
        <v>97.6</v>
      </c>
      <c r="B408" s="12" t="n">
        <f aca="false">'Tratamiento simple'!C408</f>
        <v>23.9411964243647</v>
      </c>
      <c r="C408" s="12" t="n">
        <f aca="false">G$2*(1-EXP(-A408/G$3))+G$4</f>
        <v>24.0230211387432</v>
      </c>
      <c r="D408" s="12" t="n">
        <f aca="false">G$8+G$9*COS(G$10*A408+G$11)</f>
        <v>23.9830936466103</v>
      </c>
    </row>
    <row r="409" customFormat="false" ht="12.75" hidden="false" customHeight="false" outlineLevel="0" collapsed="false">
      <c r="A409" s="10" t="n">
        <f aca="false">'Tratamiento simple'!A409</f>
        <v>97.82</v>
      </c>
      <c r="B409" s="12" t="n">
        <f aca="false">'Tratamiento simple'!C409</f>
        <v>23.9411964243647</v>
      </c>
      <c r="C409" s="12" t="n">
        <f aca="false">G$2*(1-EXP(-A409/G$3))+G$4</f>
        <v>24.0230962677446</v>
      </c>
      <c r="D409" s="12" t="n">
        <f aca="false">G$8+G$9*COS(G$10*A409+G$11)</f>
        <v>23.9674612172114</v>
      </c>
    </row>
    <row r="410" customFormat="false" ht="12.75" hidden="false" customHeight="false" outlineLevel="0" collapsed="false">
      <c r="A410" s="10" t="n">
        <f aca="false">'Tratamiento simple'!A410</f>
        <v>98.09</v>
      </c>
      <c r="B410" s="12" t="n">
        <f aca="false">'Tratamiento simple'!C410</f>
        <v>23.9411964243647</v>
      </c>
      <c r="C410" s="12" t="n">
        <f aca="false">G$2*(1-EXP(-A410/G$3))+G$4</f>
        <v>24.0231868179941</v>
      </c>
      <c r="D410" s="12" t="n">
        <f aca="false">G$8+G$9*COS(G$10*A410+G$11)</f>
        <v>23.9494510432562</v>
      </c>
    </row>
    <row r="411" customFormat="false" ht="12.75" hidden="false" customHeight="false" outlineLevel="0" collapsed="false">
      <c r="A411" s="10" t="n">
        <f aca="false">'Tratamiento simple'!A411</f>
        <v>98.31</v>
      </c>
      <c r="B411" s="12" t="n">
        <f aca="false">'Tratamiento simple'!C411</f>
        <v>23.9411964243647</v>
      </c>
      <c r="C411" s="12" t="n">
        <f aca="false">G$2*(1-EXP(-A411/G$3))+G$4</f>
        <v>24.0232592757167</v>
      </c>
      <c r="D411" s="12" t="n">
        <f aca="false">G$8+G$9*COS(G$10*A411+G$11)</f>
        <v>23.9361987335474</v>
      </c>
    </row>
    <row r="412" customFormat="false" ht="12.75" hidden="false" customHeight="false" outlineLevel="0" collapsed="false">
      <c r="A412" s="10" t="n">
        <f aca="false">'Tratamiento simple'!A412</f>
        <v>98.53</v>
      </c>
      <c r="B412" s="12" t="n">
        <f aca="false">'Tratamiento simple'!C412</f>
        <v>23.9411964243647</v>
      </c>
      <c r="C412" s="12" t="n">
        <f aca="false">G$2*(1-EXP(-A412/G$3))+G$4</f>
        <v>24.0233305651894</v>
      </c>
      <c r="D412" s="12" t="n">
        <f aca="false">G$8+G$9*COS(G$10*A412+G$11)</f>
        <v>23.924603352008</v>
      </c>
    </row>
    <row r="413" customFormat="false" ht="12.75" hidden="false" customHeight="false" outlineLevel="0" collapsed="false">
      <c r="A413" s="10" t="n">
        <f aca="false">'Tratamiento simple'!A413</f>
        <v>98.81</v>
      </c>
      <c r="B413" s="12" t="n">
        <f aca="false">'Tratamiento simple'!C413</f>
        <v>23.8013123221018</v>
      </c>
      <c r="C413" s="12" t="n">
        <f aca="false">G$2*(1-EXP(-A413/G$3))+G$4</f>
        <v>24.0234196373136</v>
      </c>
      <c r="D413" s="12" t="n">
        <f aca="false">G$8+G$9*COS(G$10*A413+G$11)</f>
        <v>23.9127206060738</v>
      </c>
    </row>
    <row r="414" customFormat="false" ht="12.75" hidden="false" customHeight="false" outlineLevel="0" collapsed="false">
      <c r="A414" s="10" t="n">
        <f aca="false">'Tratamiento simple'!A414</f>
        <v>99.03</v>
      </c>
      <c r="B414" s="12" t="n">
        <f aca="false">'Tratamiento simple'!C414</f>
        <v>23.8013123221018</v>
      </c>
      <c r="C414" s="12" t="n">
        <f aca="false">G$2*(1-EXP(-A414/G$3))+G$4</f>
        <v>24.0234883412451</v>
      </c>
      <c r="D414" s="12" t="n">
        <f aca="false">G$8+G$9*COS(G$10*A414+G$11)</f>
        <v>23.9059493424538</v>
      </c>
    </row>
    <row r="415" customFormat="false" ht="12.75" hidden="false" customHeight="false" outlineLevel="0" collapsed="false">
      <c r="A415" s="10" t="n">
        <f aca="false">'Tratamiento simple'!A415</f>
        <v>99.25</v>
      </c>
      <c r="B415" s="12" t="n">
        <f aca="false">'Tratamiento simple'!C415</f>
        <v>23.8013123221018</v>
      </c>
      <c r="C415" s="12" t="n">
        <f aca="false">G$2*(1-EXP(-A415/G$3))+G$4</f>
        <v>24.0235559374497</v>
      </c>
      <c r="D415" s="12" t="n">
        <f aca="false">G$8+G$9*COS(G$10*A415+G$11)</f>
        <v>23.9016354514754</v>
      </c>
    </row>
    <row r="416" customFormat="false" ht="12.75" hidden="false" customHeight="false" outlineLevel="0" collapsed="false">
      <c r="A416" s="10" t="n">
        <f aca="false">'Tratamiento simple'!A416</f>
        <v>99.52</v>
      </c>
      <c r="B416" s="12" t="n">
        <f aca="false">'Tratamiento simple'!C416</f>
        <v>23.8013123221018</v>
      </c>
      <c r="C416" s="12" t="n">
        <f aca="false">G$2*(1-EXP(-A416/G$3))+G$4</f>
        <v>24.0236374086936</v>
      </c>
      <c r="D416" s="12" t="n">
        <f aca="false">G$8+G$9*COS(G$10*A416+G$11)</f>
        <v>23.8998618825301</v>
      </c>
    </row>
    <row r="417" customFormat="false" ht="12.75" hidden="false" customHeight="false" outlineLevel="0" collapsed="false">
      <c r="A417" s="10" t="n">
        <f aca="false">'Tratamiento simple'!A417</f>
        <v>99.74</v>
      </c>
      <c r="B417" s="12" t="n">
        <f aca="false">'Tratamiento simple'!C417</f>
        <v>23.8013123221018</v>
      </c>
      <c r="C417" s="12" t="n">
        <f aca="false">G$2*(1-EXP(-A417/G$3))+G$4</f>
        <v>24.0237026014548</v>
      </c>
      <c r="D417" s="12" t="n">
        <f aca="false">G$8+G$9*COS(G$10*A417+G$11)</f>
        <v>23.9013313214558</v>
      </c>
    </row>
    <row r="418" customFormat="false" ht="12.75" hidden="false" customHeight="false" outlineLevel="0" collapsed="false">
      <c r="A418" s="10" t="n">
        <f aca="false">'Tratamiento simple'!A418</f>
        <v>100.02</v>
      </c>
      <c r="B418" s="12" t="n">
        <f aca="false">'Tratamiento simple'!C418</f>
        <v>23.8480994962375</v>
      </c>
      <c r="C418" s="12" t="n">
        <f aca="false">G$2*(1-EXP(-A418/G$3))+G$4</f>
        <v>24.0237840560863</v>
      </c>
      <c r="D418" s="12" t="n">
        <f aca="false">G$8+G$9*COS(G$10*A418+G$11)</f>
        <v>23.906919811254</v>
      </c>
    </row>
    <row r="419" customFormat="false" ht="12.75" hidden="false" customHeight="false" outlineLevel="0" collapsed="false">
      <c r="A419" s="10" t="n">
        <f aca="false">'Tratamiento simple'!A419</f>
        <v>100.24</v>
      </c>
      <c r="B419" s="12" t="n">
        <f aca="false">'Tratamiento simple'!C419</f>
        <v>23.8480994962375</v>
      </c>
      <c r="C419" s="12" t="n">
        <f aca="false">G$2*(1-EXP(-A419/G$3))+G$4</f>
        <v>24.0238468844231</v>
      </c>
      <c r="D419" s="12" t="n">
        <f aca="false">G$8+G$9*COS(G$10*A419+G$11)</f>
        <v>23.9140882586949</v>
      </c>
    </row>
    <row r="420" customFormat="false" ht="12.75" hidden="false" customHeight="false" outlineLevel="0" collapsed="false">
      <c r="A420" s="10" t="n">
        <f aca="false">'Tratamiento simple'!A420</f>
        <v>100.46</v>
      </c>
      <c r="B420" s="12" t="n">
        <f aca="false">'Tratamiento simple'!C420</f>
        <v>23.8480994962375</v>
      </c>
      <c r="C420" s="12" t="n">
        <f aca="false">G$2*(1-EXP(-A420/G$3))+G$4</f>
        <v>24.0239086997664</v>
      </c>
      <c r="D420" s="12" t="n">
        <f aca="false">G$8+G$9*COS(G$10*A420+G$11)</f>
        <v>23.923498710789</v>
      </c>
    </row>
    <row r="421" customFormat="false" ht="12.75" hidden="false" customHeight="false" outlineLevel="0" collapsed="false">
      <c r="A421" s="10" t="n">
        <f aca="false">'Tratamiento simple'!A421</f>
        <v>100.68</v>
      </c>
      <c r="B421" s="12" t="n">
        <f aca="false">'Tratamiento simple'!C421</f>
        <v>23.8480994962375</v>
      </c>
      <c r="C421" s="12" t="n">
        <f aca="false">G$2*(1-EXP(-A421/G$3))+G$4</f>
        <v>24.0239695184489</v>
      </c>
      <c r="D421" s="12" t="n">
        <f aca="false">G$8+G$9*COS(G$10*A421+G$11)</f>
        <v>23.9349021527927</v>
      </c>
    </row>
    <row r="422" customFormat="false" ht="12.75" hidden="false" customHeight="false" outlineLevel="0" collapsed="false">
      <c r="A422" s="10" t="n">
        <f aca="false">'Tratamiento simple'!A422</f>
        <v>100.95</v>
      </c>
      <c r="B422" s="12" t="n">
        <f aca="false">'Tratamiento simple'!C422</f>
        <v>23.8480994962375</v>
      </c>
      <c r="C422" s="12" t="n">
        <f aca="false">G$2*(1-EXP(-A422/G$3))+G$4</f>
        <v>24.0240428209922</v>
      </c>
      <c r="D422" s="12" t="n">
        <f aca="false">G$8+G$9*COS(G$10*A422+G$11)</f>
        <v>23.9511736641919</v>
      </c>
    </row>
    <row r="423" customFormat="false" ht="12.75" hidden="false" customHeight="false" outlineLevel="0" collapsed="false">
      <c r="A423" s="10" t="n">
        <f aca="false">'Tratamiento simple'!A423</f>
        <v>101.17</v>
      </c>
      <c r="B423" s="12" t="n">
        <f aca="false">'Tratamiento simple'!C423</f>
        <v>23.9879835985004</v>
      </c>
      <c r="C423" s="12" t="n">
        <f aca="false">G$2*(1-EXP(-A423/G$3))+G$4</f>
        <v>24.0241014772121</v>
      </c>
      <c r="D423" s="12" t="n">
        <f aca="false">G$8+G$9*COS(G$10*A423+G$11)</f>
        <v>23.9658664921535</v>
      </c>
    </row>
    <row r="424" customFormat="false" ht="12.75" hidden="false" customHeight="false" outlineLevel="0" collapsed="false">
      <c r="A424" s="10" t="n">
        <f aca="false">'Tratamiento simple'!A424</f>
        <v>101.44</v>
      </c>
      <c r="B424" s="12" t="n">
        <f aca="false">'Tratamiento simple'!C424</f>
        <v>23.9879835985004</v>
      </c>
      <c r="C424" s="12" t="n">
        <f aca="false">G$2*(1-EXP(-A424/G$3))+G$4</f>
        <v>24.0241721734179</v>
      </c>
      <c r="D424" s="12" t="n">
        <f aca="false">G$8+G$9*COS(G$10*A424+G$11)</f>
        <v>23.9850478988071</v>
      </c>
    </row>
    <row r="425" customFormat="false" ht="12.75" hidden="false" customHeight="false" outlineLevel="0" collapsed="false">
      <c r="A425" s="10" t="n">
        <f aca="false">'Tratamiento simple'!A425</f>
        <v>101.66</v>
      </c>
      <c r="B425" s="12" t="n">
        <f aca="false">'Tratamiento simple'!C425</f>
        <v>23.9879835985004</v>
      </c>
      <c r="C425" s="12" t="n">
        <f aca="false">G$2*(1-EXP(-A425/G$3))+G$4</f>
        <v>24.0242287440635</v>
      </c>
      <c r="D425" s="12" t="n">
        <f aca="false">G$8+G$9*COS(G$10*A425+G$11)</f>
        <v>24.0011182343935</v>
      </c>
    </row>
    <row r="426" customFormat="false" ht="12.75" hidden="false" customHeight="false" outlineLevel="0" collapsed="false">
      <c r="A426" s="10" t="n">
        <f aca="false">'Tratamiento simple'!A426</f>
        <v>101.94</v>
      </c>
      <c r="B426" s="12" t="n">
        <f aca="false">'Tratamiento simple'!C426</f>
        <v>23.9879835985004</v>
      </c>
      <c r="C426" s="12" t="n">
        <f aca="false">G$2*(1-EXP(-A426/G$3))+G$4</f>
        <v>24.0242994258541</v>
      </c>
      <c r="D426" s="12" t="n">
        <f aca="false">G$8+G$9*COS(G$10*A426+G$11)</f>
        <v>24.0214273386764</v>
      </c>
    </row>
    <row r="427" customFormat="false" ht="12.75" hidden="false" customHeight="false" outlineLevel="0" collapsed="false">
      <c r="A427" s="10" t="n">
        <f aca="false">'Tratamiento simple'!A427</f>
        <v>102.16</v>
      </c>
      <c r="B427" s="12" t="n">
        <f aca="false">'Tratamiento simple'!C427</f>
        <v>23.9879835985004</v>
      </c>
      <c r="C427" s="12" t="n">
        <f aca="false">G$2*(1-EXP(-A427/G$3))+G$4</f>
        <v>24.0243539447839</v>
      </c>
      <c r="D427" s="12" t="n">
        <f aca="false">G$8+G$9*COS(G$10*A427+G$11)</f>
        <v>24.0367479049861</v>
      </c>
    </row>
    <row r="428" customFormat="false" ht="12.75" hidden="false" customHeight="false" outlineLevel="0" collapsed="false">
      <c r="A428" s="10" t="n">
        <f aca="false">'Tratamiento simple'!A428</f>
        <v>102.38</v>
      </c>
      <c r="B428" s="12" t="n">
        <f aca="false">'Tratamiento simple'!C428</f>
        <v>24.0347707726362</v>
      </c>
      <c r="C428" s="12" t="n">
        <f aca="false">G$2*(1-EXP(-A428/G$3))+G$4</f>
        <v>24.0244075846945</v>
      </c>
      <c r="D428" s="12" t="n">
        <f aca="false">G$8+G$9*COS(G$10*A428+G$11)</f>
        <v>24.051064716867</v>
      </c>
    </row>
    <row r="429" customFormat="false" ht="12.75" hidden="false" customHeight="false" outlineLevel="0" collapsed="false">
      <c r="A429" s="10" t="n">
        <f aca="false">'Tratamiento simple'!A429</f>
        <v>102.6</v>
      </c>
      <c r="B429" s="12" t="n">
        <f aca="false">'Tratamiento simple'!C429</f>
        <v>24.0347707726362</v>
      </c>
      <c r="C429" s="12" t="n">
        <f aca="false">G$2*(1-EXP(-A429/G$3))+G$4</f>
        <v>24.0244603597583</v>
      </c>
      <c r="D429" s="12" t="n">
        <f aca="false">G$8+G$9*COS(G$10*A429+G$11)</f>
        <v>24.063998929902</v>
      </c>
    </row>
    <row r="430" customFormat="false" ht="12.75" hidden="false" customHeight="false" outlineLevel="0" collapsed="false">
      <c r="A430" s="10" t="n">
        <f aca="false">'Tratamiento simple'!A430</f>
        <v>102.87</v>
      </c>
      <c r="B430" s="12" t="n">
        <f aca="false">'Tratamiento simple'!C430</f>
        <v>24.0347707726362</v>
      </c>
      <c r="C430" s="12" t="n">
        <f aca="false">G$2*(1-EXP(-A430/G$3))+G$4</f>
        <v>24.0245239676209</v>
      </c>
      <c r="D430" s="12" t="n">
        <f aca="false">G$8+G$9*COS(G$10*A430+G$11)</f>
        <v>24.0774835813842</v>
      </c>
    </row>
    <row r="431" customFormat="false" ht="12.75" hidden="false" customHeight="false" outlineLevel="0" collapsed="false">
      <c r="A431" s="10" t="n">
        <f aca="false">'Tratamiento simple'!A431</f>
        <v>103.09</v>
      </c>
      <c r="B431" s="12" t="n">
        <f aca="false">'Tratamiento simple'!C431</f>
        <v>24.0347707726362</v>
      </c>
      <c r="C431" s="12" t="n">
        <f aca="false">G$2*(1-EXP(-A431/G$3))+G$4</f>
        <v>24.0245748662202</v>
      </c>
      <c r="D431" s="12" t="n">
        <f aca="false">G$8+G$9*COS(G$10*A431+G$11)</f>
        <v>24.0861760689568</v>
      </c>
    </row>
    <row r="432" customFormat="false" ht="12.75" hidden="false" customHeight="false" outlineLevel="0" collapsed="false">
      <c r="A432" s="10" t="n">
        <f aca="false">'Tratamiento simple'!A432</f>
        <v>103.37</v>
      </c>
      <c r="B432" s="12" t="n">
        <f aca="false">'Tratamiento simple'!C432</f>
        <v>24.0347707726362</v>
      </c>
      <c r="C432" s="12" t="n">
        <f aca="false">G$2*(1-EXP(-A432/G$3))+G$4</f>
        <v>24.0246384611129</v>
      </c>
      <c r="D432" s="12" t="n">
        <f aca="false">G$8+G$9*COS(G$10*A432+G$11)</f>
        <v>24.0938721302036</v>
      </c>
    </row>
    <row r="433" customFormat="false" ht="12.75" hidden="false" customHeight="false" outlineLevel="0" collapsed="false">
      <c r="A433" s="10" t="n">
        <f aca="false">'Tratamiento simple'!A433</f>
        <v>103.59</v>
      </c>
      <c r="B433" s="12" t="n">
        <f aca="false">'Tratamiento simple'!C433</f>
        <v>24.0810805266277</v>
      </c>
      <c r="C433" s="12" t="n">
        <f aca="false">G$2*(1-EXP(-A433/G$3))+G$4</f>
        <v>24.0246875137113</v>
      </c>
      <c r="D433" s="12" t="n">
        <f aca="false">G$8+G$9*COS(G$10*A433+G$11)</f>
        <v>24.0970751108022</v>
      </c>
    </row>
    <row r="434" customFormat="false" ht="12.75" hidden="false" customHeight="false" outlineLevel="0" collapsed="false">
      <c r="A434" s="10" t="n">
        <f aca="false">'Tratamiento simple'!A434</f>
        <v>103.86</v>
      </c>
      <c r="B434" s="12" t="n">
        <f aca="false">'Tratamiento simple'!C434</f>
        <v>24.0810805266277</v>
      </c>
      <c r="C434" s="12" t="n">
        <f aca="false">G$2*(1-EXP(-A434/G$3))+G$4</f>
        <v>24.024746635022</v>
      </c>
      <c r="D434" s="12" t="n">
        <f aca="false">G$8+G$9*COS(G$10*A434+G$11)</f>
        <v>24.0974493476392</v>
      </c>
    </row>
    <row r="435" customFormat="false" ht="12.75" hidden="false" customHeight="false" outlineLevel="0" collapsed="false">
      <c r="A435" s="10" t="n">
        <f aca="false">'Tratamiento simple'!A435</f>
        <v>104.08</v>
      </c>
      <c r="B435" s="12" t="n">
        <f aca="false">'Tratamiento simple'!C435</f>
        <v>24.0810805266277</v>
      </c>
      <c r="C435" s="12" t="n">
        <f aca="false">G$2*(1-EXP(-A435/G$3))+G$4</f>
        <v>24.0247939435115</v>
      </c>
      <c r="D435" s="12" t="n">
        <f aca="false">G$8+G$9*COS(G$10*A435+G$11)</f>
        <v>24.0948465685394</v>
      </c>
    </row>
    <row r="436" customFormat="false" ht="12.75" hidden="false" customHeight="false" outlineLevel="0" collapsed="false">
      <c r="A436" s="10" t="n">
        <f aca="false">'Tratamiento simple'!A436</f>
        <v>104.3</v>
      </c>
      <c r="B436" s="12" t="n">
        <f aca="false">'Tratamiento simple'!C436</f>
        <v>24.0810805266277</v>
      </c>
      <c r="C436" s="12" t="n">
        <f aca="false">G$2*(1-EXP(-A436/G$3))+G$4</f>
        <v>24.0248404892371</v>
      </c>
      <c r="D436" s="12" t="n">
        <f aca="false">G$8+G$9*COS(G$10*A436+G$11)</f>
        <v>24.0897026568218</v>
      </c>
    </row>
    <row r="437" customFormat="false" ht="12.75" hidden="false" customHeight="false" outlineLevel="0" collapsed="false">
      <c r="A437" s="10" t="n">
        <f aca="false">'Tratamiento simple'!A437</f>
        <v>104.52</v>
      </c>
      <c r="B437" s="12" t="n">
        <f aca="false">'Tratamiento simple'!C437</f>
        <v>24.0810805266277</v>
      </c>
      <c r="C437" s="12" t="n">
        <f aca="false">G$2*(1-EXP(-A437/G$3))+G$4</f>
        <v>24.0248862844968</v>
      </c>
      <c r="D437" s="12" t="n">
        <f aca="false">G$8+G$9*COS(G$10*A437+G$11)</f>
        <v>24.082153728142</v>
      </c>
    </row>
    <row r="438" customFormat="false" ht="12.75" hidden="false" customHeight="false" outlineLevel="0" collapsed="false">
      <c r="A438" s="10" t="n">
        <f aca="false">'Tratamiento simple'!A438</f>
        <v>104.79</v>
      </c>
      <c r="B438" s="12" t="n">
        <f aca="false">'Tratamiento simple'!C438</f>
        <v>24.1278677007634</v>
      </c>
      <c r="C438" s="12" t="n">
        <f aca="false">G$2*(1-EXP(-A438/G$3))+G$4</f>
        <v>24.0249414798558</v>
      </c>
      <c r="D438" s="12" t="n">
        <f aca="false">G$8+G$9*COS(G$10*A438+G$11)</f>
        <v>24.0699007657388</v>
      </c>
    </row>
    <row r="439" customFormat="false" ht="12.75" hidden="false" customHeight="false" outlineLevel="0" collapsed="false">
      <c r="A439" s="10" t="n">
        <f aca="false">'Tratamiento simple'!A439</f>
        <v>105.01</v>
      </c>
      <c r="B439" s="12" t="n">
        <f aca="false">'Tratamiento simple'!C439</f>
        <v>24.1278677007634</v>
      </c>
      <c r="C439" s="12" t="n">
        <f aca="false">G$2*(1-EXP(-A439/G$3))+G$4</f>
        <v>24.0249856468242</v>
      </c>
      <c r="D439" s="12" t="n">
        <f aca="false">G$8+G$9*COS(G$10*A439+G$11)</f>
        <v>24.0577983782684</v>
      </c>
    </row>
    <row r="440" customFormat="false" ht="12.75" hidden="false" customHeight="false" outlineLevel="0" collapsed="false">
      <c r="A440" s="10" t="n">
        <f aca="false">'Tratamiento simple'!A440</f>
        <v>105.29</v>
      </c>
      <c r="B440" s="12" t="n">
        <f aca="false">'Tratamiento simple'!C440</f>
        <v>24.1278677007634</v>
      </c>
      <c r="C440" s="12" t="n">
        <f aca="false">G$2*(1-EXP(-A440/G$3))+G$4</f>
        <v>24.0250408309285</v>
      </c>
      <c r="D440" s="12" t="n">
        <f aca="false">G$8+G$9*COS(G$10*A440+G$11)</f>
        <v>24.0401847053094</v>
      </c>
    </row>
    <row r="441" customFormat="false" ht="12.75" hidden="false" customHeight="false" outlineLevel="0" collapsed="false">
      <c r="A441" s="10" t="n">
        <f aca="false">'Tratamiento simple'!A441</f>
        <v>105.51</v>
      </c>
      <c r="B441" s="12" t="n">
        <f aca="false">'Tratamiento simple'!C441</f>
        <v>24.1278677007634</v>
      </c>
      <c r="C441" s="12" t="n">
        <f aca="false">G$2*(1-EXP(-A441/G$3))+G$4</f>
        <v>24.0250833960402</v>
      </c>
      <c r="D441" s="12" t="n">
        <f aca="false">G$8+G$9*COS(G$10*A441+G$11)</f>
        <v>24.0250624022084</v>
      </c>
    </row>
    <row r="442" customFormat="false" ht="12.75" hidden="false" customHeight="false" outlineLevel="0" collapsed="false">
      <c r="A442" s="10" t="n">
        <f aca="false">'Tratamiento simple'!A442</f>
        <v>105.78</v>
      </c>
      <c r="B442" s="12" t="n">
        <f aca="false">'Tratamiento simple'!C442</f>
        <v>24.1278677007634</v>
      </c>
      <c r="C442" s="12" t="n">
        <f aca="false">G$2*(1-EXP(-A442/G$3))+G$4</f>
        <v>24.0251346982194</v>
      </c>
      <c r="D442" s="12" t="n">
        <f aca="false">G$8+G$9*COS(G$10*A442+G$11)</f>
        <v>24.0055970715001</v>
      </c>
    </row>
    <row r="443" customFormat="false" ht="12.75" hidden="false" customHeight="false" outlineLevel="0" collapsed="false">
      <c r="A443" s="10" t="n">
        <f aca="false">'Tratamiento simple'!A443</f>
        <v>106</v>
      </c>
      <c r="B443" s="12" t="n">
        <f aca="false">'Tratamiento simple'!C443</f>
        <v>24.2209646288906</v>
      </c>
      <c r="C443" s="12" t="n">
        <f aca="false">G$2*(1-EXP(-A443/G$3))+G$4</f>
        <v>24.0251757498906</v>
      </c>
      <c r="D443" s="12" t="n">
        <f aca="false">G$8+G$9*COS(G$10*A443+G$11)</f>
        <v>23.9895008533056</v>
      </c>
    </row>
    <row r="444" customFormat="false" ht="12.75" hidden="false" customHeight="false" outlineLevel="0" collapsed="false">
      <c r="A444" s="10" t="n">
        <f aca="false">'Tratamiento simple'!A444</f>
        <v>106.22</v>
      </c>
      <c r="B444" s="12" t="n">
        <f aca="false">'Tratamiento simple'!C444</f>
        <v>24.2209646288906</v>
      </c>
      <c r="C444" s="12" t="n">
        <f aca="false">G$2*(1-EXP(-A444/G$3))+G$4</f>
        <v>24.0252161396777</v>
      </c>
      <c r="D444" s="12" t="n">
        <f aca="false">G$8+G$9*COS(G$10*A444+G$11)</f>
        <v>23.9736511088683</v>
      </c>
    </row>
    <row r="445" customFormat="false" ht="12.75" hidden="false" customHeight="false" outlineLevel="0" collapsed="false">
      <c r="A445" s="10" t="n">
        <f aca="false">'Tratamiento simple'!A445</f>
        <v>106.44</v>
      </c>
      <c r="B445" s="12" t="n">
        <f aca="false">'Tratamiento simple'!C445</f>
        <v>24.2209646288906</v>
      </c>
      <c r="C445" s="12" t="n">
        <f aca="false">G$2*(1-EXP(-A445/G$3))+G$4</f>
        <v>24.0252558782524</v>
      </c>
      <c r="D445" s="12" t="n">
        <f aca="false">G$8+G$9*COS(G$10*A445+G$11)</f>
        <v>23.9584672463108</v>
      </c>
    </row>
    <row r="446" customFormat="false" ht="12.75" hidden="false" customHeight="false" outlineLevel="0" collapsed="false">
      <c r="A446" s="10" t="n">
        <f aca="false">'Tratamiento simple'!A446</f>
        <v>106.72</v>
      </c>
      <c r="B446" s="12" t="n">
        <f aca="false">'Tratamiento simple'!C446</f>
        <v>24.2209646288906</v>
      </c>
      <c r="C446" s="12" t="n">
        <f aca="false">G$2*(1-EXP(-A446/G$3))+G$4</f>
        <v>24.0253055293317</v>
      </c>
      <c r="D446" s="12" t="n">
        <f aca="false">G$8+G$9*COS(G$10*A446+G$11)</f>
        <v>23.940736427478</v>
      </c>
    </row>
    <row r="447" customFormat="false" ht="12.75" hidden="false" customHeight="false" outlineLevel="0" collapsed="false">
      <c r="A447" s="10" t="n">
        <f aca="false">'Tratamiento simple'!A447</f>
        <v>106.94</v>
      </c>
      <c r="B447" s="12" t="n">
        <f aca="false">'Tratamiento simple'!C447</f>
        <v>24.2209646288906</v>
      </c>
      <c r="C447" s="12" t="n">
        <f aca="false">G$2*(1-EXP(-A447/G$3))+G$4</f>
        <v>24.0253438266596</v>
      </c>
      <c r="D447" s="12" t="n">
        <f aca="false">G$8+G$9*COS(G$10*A447+G$11)</f>
        <v>23.9285145321665</v>
      </c>
    </row>
    <row r="448" customFormat="false" ht="12.75" hidden="false" customHeight="false" outlineLevel="0" collapsed="false">
      <c r="A448" s="10" t="n">
        <f aca="false">'Tratamiento simple'!A448</f>
        <v>107.16</v>
      </c>
      <c r="B448" s="12" t="n">
        <f aca="false">'Tratamiento simple'!C448</f>
        <v>23.9879835985004</v>
      </c>
      <c r="C448" s="12" t="n">
        <f aca="false">G$2*(1-EXP(-A448/G$3))+G$4</f>
        <v>24.0253815065123</v>
      </c>
      <c r="D448" s="12" t="n">
        <f aca="false">G$8+G$9*COS(G$10*A448+G$11)</f>
        <v>23.9181529005724</v>
      </c>
    </row>
    <row r="449" customFormat="false" ht="12.75" hidden="false" customHeight="false" outlineLevel="0" collapsed="false">
      <c r="A449" s="10" t="n">
        <f aca="false">'Tratamiento simple'!A449</f>
        <v>107.43</v>
      </c>
      <c r="B449" s="12" t="n">
        <f aca="false">'Tratamiento simple'!C449</f>
        <v>23.9879835985004</v>
      </c>
      <c r="C449" s="12" t="n">
        <f aca="false">G$2*(1-EXP(-A449/G$3))+G$4</f>
        <v>24.0254269206666</v>
      </c>
      <c r="D449" s="12" t="n">
        <f aca="false">G$8+G$9*COS(G$10*A449+G$11)</f>
        <v>23.9083773301415</v>
      </c>
    </row>
    <row r="450" customFormat="false" ht="12.75" hidden="false" customHeight="false" outlineLevel="0" collapsed="false">
      <c r="A450" s="10" t="n">
        <f aca="false">'Tratamiento simple'!A450</f>
        <v>107.71</v>
      </c>
      <c r="B450" s="12" t="n">
        <f aca="false">'Tratamiento simple'!C450</f>
        <v>23.9879835985004</v>
      </c>
      <c r="C450" s="12" t="n">
        <f aca="false">G$2*(1-EXP(-A450/G$3))+G$4</f>
        <v>24.0254730696294</v>
      </c>
      <c r="D450" s="12" t="n">
        <f aca="false">G$8+G$9*COS(G$10*A450+G$11)</f>
        <v>23.9020463639571</v>
      </c>
    </row>
    <row r="451" customFormat="false" ht="12.75" hidden="false" customHeight="false" outlineLevel="0" collapsed="false">
      <c r="A451" s="10" t="n">
        <f aca="false">'Tratamiento simple'!A451</f>
        <v>107.93</v>
      </c>
      <c r="B451" s="12" t="n">
        <f aca="false">'Tratamiento simple'!C451</f>
        <v>23.9879835985004</v>
      </c>
      <c r="C451" s="12" t="n">
        <f aca="false">G$2*(1-EXP(-A451/G$3))+G$4</f>
        <v>24.0255086656726</v>
      </c>
      <c r="D451" s="12" t="n">
        <f aca="false">G$8+G$9*COS(G$10*A451+G$11)</f>
        <v>23.8999704287312</v>
      </c>
    </row>
    <row r="452" customFormat="false" ht="12.75" hidden="false" customHeight="false" outlineLevel="0" collapsed="false">
      <c r="A452" s="10" t="n">
        <f aca="false">'Tratamiento simple'!A452</f>
        <v>108.14</v>
      </c>
      <c r="B452" s="12" t="n">
        <f aca="false">'Tratamiento simple'!C452</f>
        <v>23.9879835985004</v>
      </c>
      <c r="C452" s="12" t="n">
        <f aca="false">G$2*(1-EXP(-A452/G$3))+G$4</f>
        <v>24.0255421081987</v>
      </c>
      <c r="D452" s="12" t="n">
        <f aca="false">G$8+G$9*COS(G$10*A452+G$11)</f>
        <v>23.9004287503146</v>
      </c>
    </row>
    <row r="453" customFormat="false" ht="12.75" hidden="false" customHeight="false" outlineLevel="0" collapsed="false">
      <c r="A453" s="10" t="n">
        <f aca="false">'Tratamiento simple'!A453</f>
        <v>108.36</v>
      </c>
      <c r="B453" s="12" t="n">
        <f aca="false">'Tratamiento simple'!C453</f>
        <v>23.8948866703732</v>
      </c>
      <c r="C453" s="12" t="n">
        <f aca="false">G$2*(1-EXP(-A453/G$3))+G$4</f>
        <v>24.0255765911195</v>
      </c>
      <c r="D453" s="12" t="n">
        <f aca="false">G$8+G$9*COS(G$10*A453+G$11)</f>
        <v>23.9034527496169</v>
      </c>
    </row>
    <row r="454" customFormat="false" ht="12.75" hidden="false" customHeight="false" outlineLevel="0" collapsed="false">
      <c r="A454" s="10" t="n">
        <f aca="false">'Tratamiento simple'!A454</f>
        <v>108.64</v>
      </c>
      <c r="B454" s="12" t="n">
        <f aca="false">'Tratamiento simple'!C454</f>
        <v>23.8948866703732</v>
      </c>
      <c r="C454" s="12" t="n">
        <f aca="false">G$2*(1-EXP(-A454/G$3))+G$4</f>
        <v>24.0256196755596</v>
      </c>
      <c r="D454" s="12" t="n">
        <f aca="false">G$8+G$9*COS(G$10*A454+G$11)</f>
        <v>23.9109333166628</v>
      </c>
    </row>
    <row r="455" customFormat="false" ht="12.75" hidden="false" customHeight="false" outlineLevel="0" collapsed="false">
      <c r="A455" s="10" t="n">
        <f aca="false">'Tratamiento simple'!A455</f>
        <v>108.86</v>
      </c>
      <c r="B455" s="12" t="n">
        <f aca="false">'Tratamiento simple'!C455</f>
        <v>23.8948866703732</v>
      </c>
      <c r="C455" s="12" t="n">
        <f aca="false">G$2*(1-EXP(-A455/G$3))+G$4</f>
        <v>24.0256529078469</v>
      </c>
      <c r="D455" s="12" t="n">
        <f aca="false">G$8+G$9*COS(G$10*A455+G$11)</f>
        <v>23.9194717054892</v>
      </c>
    </row>
    <row r="456" customFormat="false" ht="12.75" hidden="false" customHeight="false" outlineLevel="0" collapsed="false">
      <c r="A456" s="10" t="n">
        <f aca="false">'Tratamiento simple'!A456</f>
        <v>109.08</v>
      </c>
      <c r="B456" s="12" t="n">
        <f aca="false">'Tratamiento simple'!C456</f>
        <v>23.8948866703732</v>
      </c>
      <c r="C456" s="12" t="n">
        <f aca="false">G$2*(1-EXP(-A456/G$3))+G$4</f>
        <v>24.0256856043235</v>
      </c>
      <c r="D456" s="12" t="n">
        <f aca="false">G$8+G$9*COS(G$10*A456+G$11)</f>
        <v>23.9301096448541</v>
      </c>
    </row>
    <row r="457" customFormat="false" ht="12.75" hidden="false" customHeight="false" outlineLevel="0" collapsed="false">
      <c r="A457" s="10" t="n">
        <f aca="false">'Tratamiento simple'!A457</f>
        <v>109.35</v>
      </c>
      <c r="B457" s="12" t="n">
        <f aca="false">'Tratamiento simple'!C457</f>
        <v>23.8948866703732</v>
      </c>
      <c r="C457" s="12" t="n">
        <f aca="false">G$2*(1-EXP(-A457/G$3))+G$4</f>
        <v>24.0257250121961</v>
      </c>
      <c r="D457" s="12" t="n">
        <f aca="false">G$8+G$9*COS(G$10*A457+G$11)</f>
        <v>23.9456168241787</v>
      </c>
    </row>
    <row r="458" customFormat="false" ht="12.75" hidden="false" customHeight="false" outlineLevel="0" collapsed="false">
      <c r="A458" s="10" t="n">
        <f aca="false">'Tratamiento simple'!A458</f>
        <v>109.63</v>
      </c>
      <c r="B458" s="12" t="n">
        <f aca="false">'Tratamiento simple'!C458</f>
        <v>23.9411964243647</v>
      </c>
      <c r="C458" s="12" t="n">
        <f aca="false">G$2*(1-EXP(-A458/G$3))+G$4</f>
        <v>24.0257650576946</v>
      </c>
      <c r="D458" s="12" t="n">
        <f aca="false">G$8+G$9*COS(G$10*A458+G$11)</f>
        <v>23.9639264419704</v>
      </c>
    </row>
    <row r="459" customFormat="false" ht="12.75" hidden="false" customHeight="false" outlineLevel="0" collapsed="false">
      <c r="A459" s="10" t="n">
        <f aca="false">'Tratamiento simple'!A459</f>
        <v>109.85</v>
      </c>
      <c r="B459" s="12" t="n">
        <f aca="false">'Tratamiento simple'!C459</f>
        <v>23.9411964243647</v>
      </c>
      <c r="C459" s="12" t="n">
        <f aca="false">G$2*(1-EXP(-A459/G$3))+G$4</f>
        <v>24.0257959459575</v>
      </c>
      <c r="D459" s="12" t="n">
        <f aca="false">G$8+G$9*COS(G$10*A459+G$11)</f>
        <v>23.979402041712</v>
      </c>
    </row>
    <row r="460" customFormat="false" ht="12.75" hidden="false" customHeight="false" outlineLevel="0" collapsed="false">
      <c r="A460" s="10" t="n">
        <f aca="false">'Tratamiento simple'!A460</f>
        <v>110.07</v>
      </c>
      <c r="B460" s="12" t="n">
        <f aca="false">'Tratamiento simple'!C460</f>
        <v>23.9411964243647</v>
      </c>
      <c r="C460" s="12" t="n">
        <f aca="false">G$2*(1-EXP(-A460/G$3))+G$4</f>
        <v>24.0258263362028</v>
      </c>
      <c r="D460" s="12" t="n">
        <f aca="false">G$8+G$9*COS(G$10*A460+G$11)</f>
        <v>23.995391344984</v>
      </c>
    </row>
    <row r="461" customFormat="false" ht="12.75" hidden="false" customHeight="false" outlineLevel="0" collapsed="false">
      <c r="A461" s="10" t="n">
        <f aca="false">'Tratamiento simple'!A461</f>
        <v>110.29</v>
      </c>
      <c r="B461" s="12" t="n">
        <f aca="false">'Tratamiento simple'!C461</f>
        <v>23.9411964243647</v>
      </c>
      <c r="C461" s="12" t="n">
        <f aca="false">G$2*(1-EXP(-A461/G$3))+G$4</f>
        <v>24.0258562364604</v>
      </c>
      <c r="D461" s="12" t="n">
        <f aca="false">G$8+G$9*COS(G$10*A461+G$11)</f>
        <v>24.0114712507268</v>
      </c>
    </row>
    <row r="462" customFormat="false" ht="12.75" hidden="false" customHeight="false" outlineLevel="0" collapsed="false">
      <c r="A462" s="10" t="n">
        <f aca="false">'Tratamiento simple'!A462</f>
        <v>110.56</v>
      </c>
      <c r="B462" s="12" t="n">
        <f aca="false">'Tratamiento simple'!C462</f>
        <v>24.0347707726362</v>
      </c>
      <c r="C462" s="12" t="n">
        <f aca="false">G$2*(1-EXP(-A462/G$3))+G$4</f>
        <v>24.0258922741519</v>
      </c>
      <c r="D462" s="12" t="n">
        <f aca="false">G$8+G$9*COS(G$10*A462+G$11)</f>
        <v>24.0307045061792</v>
      </c>
    </row>
    <row r="463" customFormat="false" ht="12.75" hidden="false" customHeight="false" outlineLevel="0" collapsed="false">
      <c r="A463" s="10" t="n">
        <f aca="false">'Tratamiento simple'!A463</f>
        <v>110.78</v>
      </c>
      <c r="B463" s="12" t="n">
        <f aca="false">'Tratamiento simple'!C463</f>
        <v>24.0347707726362</v>
      </c>
      <c r="C463" s="12" t="n">
        <f aca="false">G$2*(1-EXP(-A463/G$3))+G$4</f>
        <v>24.0259211112791</v>
      </c>
      <c r="D463" s="12" t="n">
        <f aca="false">G$8+G$9*COS(G$10*A463+G$11)</f>
        <v>24.0454709191516</v>
      </c>
    </row>
    <row r="464" customFormat="false" ht="12.75" hidden="false" customHeight="false" outlineLevel="0" collapsed="false">
      <c r="A464" s="10" t="n">
        <f aca="false">'Tratamiento simple'!A464</f>
        <v>111</v>
      </c>
      <c r="B464" s="12" t="n">
        <f aca="false">'Tratamiento simple'!C464</f>
        <v>24.0347707726362</v>
      </c>
      <c r="C464" s="12" t="n">
        <f aca="false">G$2*(1-EXP(-A464/G$3))+G$4</f>
        <v>24.0259494834597</v>
      </c>
      <c r="D464" s="12" t="n">
        <f aca="false">G$8+G$9*COS(G$10*A464+G$11)</f>
        <v>24.0590027535953</v>
      </c>
    </row>
    <row r="465" customFormat="false" ht="12.75" hidden="false" customHeight="false" outlineLevel="0" collapsed="false">
      <c r="A465" s="10" t="n">
        <f aca="false">'Tratamiento simple'!A465</f>
        <v>111.28</v>
      </c>
      <c r="B465" s="12" t="n">
        <f aca="false">'Tratamiento simple'!C465</f>
        <v>24.0347707726362</v>
      </c>
      <c r="C465" s="12" t="n">
        <f aca="false">G$2*(1-EXP(-A465/G$3))+G$4</f>
        <v>24.0259849328787</v>
      </c>
      <c r="D465" s="12" t="n">
        <f aca="false">G$8+G$9*COS(G$10*A465+G$11)</f>
        <v>24.0738789848102</v>
      </c>
    </row>
    <row r="466" customFormat="false" ht="12.75" hidden="false" customHeight="false" outlineLevel="0" collapsed="false">
      <c r="A466" s="10" t="n">
        <f aca="false">'Tratamiento simple'!A466</f>
        <v>111.55</v>
      </c>
      <c r="B466" s="12" t="n">
        <f aca="false">'Tratamiento simple'!C466</f>
        <v>24.0347707726362</v>
      </c>
      <c r="C466" s="12" t="n">
        <f aca="false">G$2*(1-EXP(-A466/G$3))+G$4</f>
        <v>24.026018428668</v>
      </c>
      <c r="D466" s="12" t="n">
        <f aca="false">G$8+G$9*COS(G$10*A466+G$11)</f>
        <v>24.0851870038453</v>
      </c>
    </row>
    <row r="467" customFormat="false" ht="12.75" hidden="false" customHeight="false" outlineLevel="0" collapsed="false">
      <c r="A467" s="10" t="n">
        <f aca="false">'Tratamiento simple'!A467</f>
        <v>111.72</v>
      </c>
      <c r="B467" s="12" t="n">
        <f aca="false">'Tratamiento simple'!C467</f>
        <v>24.1278677007634</v>
      </c>
      <c r="C467" s="12" t="n">
        <f aca="false">G$2*(1-EXP(-A467/G$3))+G$4</f>
        <v>24.0260391783645</v>
      </c>
      <c r="D467" s="12" t="n">
        <f aca="false">G$8+G$9*COS(G$10*A467+G$11)</f>
        <v>24.0905657371571</v>
      </c>
    </row>
    <row r="468" customFormat="false" ht="12.75" hidden="false" customHeight="false" outlineLevel="0" collapsed="false">
      <c r="A468" s="10" t="n">
        <f aca="false">'Tratamiento simple'!A468</f>
        <v>111.99</v>
      </c>
      <c r="B468" s="12" t="n">
        <f aca="false">'Tratamiento simple'!C468</f>
        <v>24.1278677007634</v>
      </c>
      <c r="C468" s="12" t="n">
        <f aca="false">G$2*(1-EXP(-A468/G$3))+G$4</f>
        <v>24.0260716027429</v>
      </c>
      <c r="D468" s="12" t="n">
        <f aca="false">G$8+G$9*COS(G$10*A468+G$11)</f>
        <v>24.0961001183533</v>
      </c>
    </row>
    <row r="469" customFormat="false" ht="12.75" hidden="false" customHeight="false" outlineLevel="0" collapsed="false">
      <c r="A469" s="10" t="n">
        <f aca="false">'Tratamiento simple'!A469</f>
        <v>112.21</v>
      </c>
      <c r="B469" s="12" t="n">
        <f aca="false">'Tratamiento simple'!C469</f>
        <v>24.1278677007634</v>
      </c>
      <c r="C469" s="12" t="n">
        <f aca="false">G$2*(1-EXP(-A469/G$3))+G$4</f>
        <v>24.0260975485204</v>
      </c>
      <c r="D469" s="12" t="n">
        <f aca="false">G$8+G$9*COS(G$10*A469+G$11)</f>
        <v>24.0977511244842</v>
      </c>
    </row>
    <row r="470" customFormat="false" ht="12.75" hidden="false" customHeight="false" outlineLevel="0" collapsed="false">
      <c r="A470" s="10" t="n">
        <f aca="false">'Tratamiento simple'!A470</f>
        <v>112.48</v>
      </c>
      <c r="B470" s="12" t="n">
        <f aca="false">'Tratamiento simple'!C470</f>
        <v>24.1278677007634</v>
      </c>
      <c r="C470" s="12" t="n">
        <f aca="false">G$2*(1-EXP(-A470/G$3))+G$4</f>
        <v>24.0261288200211</v>
      </c>
      <c r="D470" s="12" t="n">
        <f aca="false">G$8+G$9*COS(G$10*A470+G$11)</f>
        <v>24.0962005226676</v>
      </c>
    </row>
    <row r="471" customFormat="false" ht="12.75" hidden="false" customHeight="false" outlineLevel="0" collapsed="false">
      <c r="A471" s="10" t="n">
        <f aca="false">'Tratamiento simple'!A471</f>
        <v>112.7</v>
      </c>
      <c r="B471" s="12" t="n">
        <f aca="false">'Tratamiento simple'!C471</f>
        <v>24.1278677007634</v>
      </c>
      <c r="C471" s="12" t="n">
        <f aca="false">G$2*(1-EXP(-A471/G$3))+G$4</f>
        <v>24.0261538432732</v>
      </c>
      <c r="D471" s="12" t="n">
        <f aca="false">G$8+G$9*COS(G$10*A471+G$11)</f>
        <v>24.092062659439</v>
      </c>
    </row>
    <row r="472" customFormat="false" ht="12.75" hidden="false" customHeight="false" outlineLevel="0" collapsed="false">
      <c r="A472" s="10" t="n">
        <f aca="false">'Tratamiento simple'!A472</f>
        <v>112.92</v>
      </c>
      <c r="B472" s="12" t="n">
        <f aca="false">'Tratamiento simple'!C472</f>
        <v>24.2209646288906</v>
      </c>
      <c r="C472" s="12" t="n">
        <f aca="false">G$2*(1-EXP(-A472/G$3))+G$4</f>
        <v>24.0261784630706</v>
      </c>
      <c r="D472" s="12" t="n">
        <f aca="false">G$8+G$9*COS(G$10*A472+G$11)</f>
        <v>24.0854573300226</v>
      </c>
    </row>
    <row r="473" customFormat="false" ht="12.75" hidden="false" customHeight="false" outlineLevel="0" collapsed="false">
      <c r="A473" s="10" t="n">
        <f aca="false">'Tratamiento simple'!A473</f>
        <v>113.2</v>
      </c>
      <c r="B473" s="12" t="n">
        <f aca="false">'Tratamiento simple'!C473</f>
        <v>24.2209646288906</v>
      </c>
      <c r="C473" s="12" t="n">
        <f aca="false">G$2*(1-EXP(-A473/G$3))+G$4</f>
        <v>24.0262092241013</v>
      </c>
      <c r="D473" s="12" t="n">
        <f aca="false">G$8+G$9*COS(G$10*A473+G$11)</f>
        <v>24.073764286747</v>
      </c>
    </row>
    <row r="474" customFormat="false" ht="12.75" hidden="false" customHeight="false" outlineLevel="0" collapsed="false">
      <c r="A474" s="10" t="n">
        <f aca="false">'Tratamiento simple'!A474</f>
        <v>113.42</v>
      </c>
      <c r="B474" s="12" t="n">
        <f aca="false">'Tratamiento simple'!C474</f>
        <v>24.2209646288906</v>
      </c>
      <c r="C474" s="12" t="n">
        <f aca="false">G$2*(1-EXP(-A474/G$3))+G$4</f>
        <v>24.0262329509828</v>
      </c>
      <c r="D474" s="12" t="n">
        <f aca="false">G$8+G$9*COS(G$10*A474+G$11)</f>
        <v>24.0622961861776</v>
      </c>
    </row>
    <row r="475" customFormat="false" ht="12.75" hidden="false" customHeight="false" outlineLevel="0" collapsed="false">
      <c r="A475" s="10" t="n">
        <f aca="false">'Tratamiento simple'!A475</f>
        <v>113.64</v>
      </c>
      <c r="B475" s="12" t="n">
        <f aca="false">'Tratamiento simple'!C475</f>
        <v>24.2209646288906</v>
      </c>
      <c r="C475" s="12" t="n">
        <f aca="false">G$2*(1-EXP(-A475/G$3))+G$4</f>
        <v>24.0262562953112</v>
      </c>
      <c r="D475" s="12" t="n">
        <f aca="false">G$8+G$9*COS(G$10*A475+G$11)</f>
        <v>24.0491482851592</v>
      </c>
    </row>
    <row r="476" customFormat="false" ht="12.75" hidden="false" customHeight="false" outlineLevel="0" collapsed="false">
      <c r="A476" s="10" t="n">
        <f aca="false">'Tratamiento simple'!A476</f>
        <v>113.91</v>
      </c>
      <c r="B476" s="12" t="n">
        <f aca="false">'Tratamiento simple'!C476</f>
        <v>24.0347707726362</v>
      </c>
      <c r="C476" s="12" t="n">
        <f aca="false">G$2*(1-EXP(-A476/G$3))+G$4</f>
        <v>24.0262844313801</v>
      </c>
      <c r="D476" s="12" t="n">
        <f aca="false">G$8+G$9*COS(G$10*A476+G$11)</f>
        <v>24.0312309825729</v>
      </c>
    </row>
    <row r="477" customFormat="false" ht="12.75" hidden="false" customHeight="false" outlineLevel="0" collapsed="false">
      <c r="A477" s="10" t="n">
        <f aca="false">'Tratamiento simple'!A477</f>
        <v>114.13</v>
      </c>
      <c r="B477" s="12" t="n">
        <f aca="false">'Tratamiento simple'!C477</f>
        <v>24.0347707726362</v>
      </c>
      <c r="C477" s="12" t="n">
        <f aca="false">G$2*(1-EXP(-A477/G$3))+G$4</f>
        <v>24.0263069456801</v>
      </c>
      <c r="D477" s="12" t="n">
        <f aca="false">G$8+G$9*COS(G$10*A477+G$11)</f>
        <v>24.0156430916989</v>
      </c>
    </row>
    <row r="478" customFormat="false" ht="12.75" hidden="false" customHeight="false" outlineLevel="0" collapsed="false">
      <c r="A478" s="10" t="n">
        <f aca="false">'Tratamiento simple'!A478</f>
        <v>114.41</v>
      </c>
      <c r="B478" s="12" t="n">
        <f aca="false">'Tratamiento simple'!C478</f>
        <v>24.0347707726362</v>
      </c>
      <c r="C478" s="12" t="n">
        <f aca="false">G$2*(1-EXP(-A478/G$3))+G$4</f>
        <v>24.026335076012</v>
      </c>
      <c r="D478" s="12" t="n">
        <f aca="false">G$8+G$9*COS(G$10*A478+G$11)</f>
        <v>23.9952156198743</v>
      </c>
    </row>
    <row r="479" customFormat="false" ht="12.75" hidden="false" customHeight="false" outlineLevel="0" collapsed="false">
      <c r="A479" s="10" t="n">
        <f aca="false">'Tratamiento simple'!A479</f>
        <v>114.63</v>
      </c>
      <c r="B479" s="12" t="n">
        <f aca="false">'Tratamiento simple'!C479</f>
        <v>24.0347707726362</v>
      </c>
      <c r="C479" s="12" t="n">
        <f aca="false">G$2*(1-EXP(-A479/G$3))+G$4</f>
        <v>24.0263567737587</v>
      </c>
      <c r="D479" s="12" t="n">
        <f aca="false">G$8+G$9*COS(G$10*A479+G$11)</f>
        <v>23.9792296532755</v>
      </c>
    </row>
    <row r="480" customFormat="false" ht="12.75" hidden="false" customHeight="false" outlineLevel="0" collapsed="false">
      <c r="A480" s="10" t="n">
        <f aca="false">'Tratamiento simple'!A480</f>
        <v>114.85</v>
      </c>
      <c r="B480" s="12" t="n">
        <f aca="false">'Tratamiento simple'!C480</f>
        <v>24.0347707726362</v>
      </c>
      <c r="C480" s="12" t="n">
        <f aca="false">G$2*(1-EXP(-A480/G$3))+G$4</f>
        <v>24.0263781216684</v>
      </c>
      <c r="D480" s="12" t="n">
        <f aca="false">G$8+G$9*COS(G$10*A480+G$11)</f>
        <v>23.9637619518649</v>
      </c>
    </row>
    <row r="481" customFormat="false" ht="12.75" hidden="false" customHeight="false" outlineLevel="0" collapsed="false">
      <c r="A481" s="10" t="n">
        <f aca="false">'Tratamiento simple'!A481</f>
        <v>115.12</v>
      </c>
      <c r="B481" s="12" t="n">
        <f aca="false">'Tratamiento simple'!C481</f>
        <v>23.8948866703732</v>
      </c>
      <c r="C481" s="12" t="n">
        <f aca="false">G$2*(1-EXP(-A481/G$3))+G$4</f>
        <v>24.0264038515266</v>
      </c>
      <c r="D481" s="12" t="n">
        <f aca="false">G$8+G$9*COS(G$10*A481+G$11)</f>
        <v>23.9460870614333</v>
      </c>
    </row>
    <row r="482" customFormat="false" ht="12.75" hidden="false" customHeight="false" outlineLevel="0" collapsed="false">
      <c r="A482" s="10" t="n">
        <f aca="false">'Tratamiento simple'!A482</f>
        <v>115.34</v>
      </c>
      <c r="B482" s="12" t="n">
        <f aca="false">'Tratamiento simple'!C482</f>
        <v>23.8948866703732</v>
      </c>
      <c r="C482" s="12" t="n">
        <f aca="false">G$2*(1-EXP(-A482/G$3))+G$4</f>
        <v>24.0264244403923</v>
      </c>
      <c r="D482" s="12" t="n">
        <f aca="false">G$8+G$9*COS(G$10*A482+G$11)</f>
        <v>23.9332077518631</v>
      </c>
    </row>
    <row r="483" customFormat="false" ht="12.75" hidden="false" customHeight="false" outlineLevel="0" collapsed="false">
      <c r="A483" s="10" t="n">
        <f aca="false">'Tratamiento simple'!A483</f>
        <v>115.56</v>
      </c>
      <c r="B483" s="12" t="n">
        <f aca="false">'Tratamiento simple'!C483</f>
        <v>23.8948866703732</v>
      </c>
      <c r="C483" s="12" t="n">
        <f aca="false">G$2*(1-EXP(-A483/G$3))+G$4</f>
        <v>24.0264446972998</v>
      </c>
      <c r="D483" s="12" t="n">
        <f aca="false">G$8+G$9*COS(G$10*A483+G$11)</f>
        <v>23.9220645163448</v>
      </c>
    </row>
    <row r="484" customFormat="false" ht="12.75" hidden="false" customHeight="false" outlineLevel="0" collapsed="false">
      <c r="A484" s="10" t="n">
        <f aca="false">'Tratamiento simple'!A484</f>
        <v>115.83</v>
      </c>
      <c r="B484" s="12" t="n">
        <f aca="false">'Tratamiento simple'!C484</f>
        <v>23.8948866703732</v>
      </c>
      <c r="C484" s="12" t="n">
        <f aca="false">G$2*(1-EXP(-A484/G$3))+G$4</f>
        <v>24.0264691122127</v>
      </c>
      <c r="D484" s="12" t="n">
        <f aca="false">G$8+G$9*COS(G$10*A484+G$11)</f>
        <v>23.911190615739</v>
      </c>
    </row>
    <row r="485" customFormat="false" ht="12.75" hidden="false" customHeight="false" outlineLevel="0" collapsed="false">
      <c r="A485" s="10" t="n">
        <f aca="false">'Tratamiento simple'!A485</f>
        <v>116.05</v>
      </c>
      <c r="B485" s="12" t="n">
        <f aca="false">'Tratamiento simple'!C485</f>
        <v>23.8948866703732</v>
      </c>
      <c r="C485" s="12" t="n">
        <f aca="false">G$2*(1-EXP(-A485/G$3))+G$4</f>
        <v>24.0264886488677</v>
      </c>
      <c r="D485" s="12" t="n">
        <f aca="false">G$8+G$9*COS(G$10*A485+G$11)</f>
        <v>23.9048942761113</v>
      </c>
    </row>
    <row r="486" customFormat="false" ht="12.75" hidden="false" customHeight="false" outlineLevel="0" collapsed="false">
      <c r="A486" s="10" t="n">
        <f aca="false">'Tratamiento simple'!A486</f>
        <v>116.33</v>
      </c>
      <c r="B486" s="12" t="n">
        <f aca="false">'Tratamiento simple'!C486</f>
        <v>23.8948866703732</v>
      </c>
      <c r="C486" s="12" t="n">
        <f aca="false">G$2*(1-EXP(-A486/G$3))+G$4</f>
        <v>24.0265130588022</v>
      </c>
      <c r="D486" s="12" t="n">
        <f aca="false">G$8+G$9*COS(G$10*A486+G$11)</f>
        <v>23.9004900637135</v>
      </c>
    </row>
    <row r="487" customFormat="false" ht="12.75" hidden="false" customHeight="false" outlineLevel="0" collapsed="false">
      <c r="A487" s="10" t="n">
        <f aca="false">'Tratamiento simple'!A487</f>
        <v>116.55</v>
      </c>
      <c r="B487" s="12" t="n">
        <f aca="false">'Tratamiento simple'!C487</f>
        <v>23.8948866703732</v>
      </c>
      <c r="C487" s="12" t="n">
        <f aca="false">G$2*(1-EXP(-A487/G$3))+G$4</f>
        <v>24.0265318868978</v>
      </c>
      <c r="D487" s="12" t="n">
        <f aca="false">G$8+G$9*COS(G$10*A487+G$11)</f>
        <v>23.8999790032027</v>
      </c>
    </row>
    <row r="488" customFormat="false" ht="12.75" hidden="false" customHeight="false" outlineLevel="0" collapsed="false">
      <c r="A488" s="10" t="n">
        <f aca="false">'Tratamiento simple'!A488</f>
        <v>116.77</v>
      </c>
      <c r="B488" s="12" t="n">
        <f aca="false">'Tratamiento simple'!C488</f>
        <v>23.8948866703732</v>
      </c>
      <c r="C488" s="12" t="n">
        <f aca="false">G$2*(1-EXP(-A488/G$3))+G$4</f>
        <v>24.0265504114244</v>
      </c>
      <c r="D488" s="12" t="n">
        <f aca="false">G$8+G$9*COS(G$10*A488+G$11)</f>
        <v>23.9020832995072</v>
      </c>
    </row>
    <row r="489" customFormat="false" ht="12.75" hidden="false" customHeight="false" outlineLevel="0" collapsed="false">
      <c r="A489" s="10" t="n">
        <f aca="false">'Tratamiento simple'!A489</f>
        <v>117.04</v>
      </c>
      <c r="B489" s="12" t="n">
        <f aca="false">'Tratamiento simple'!C489</f>
        <v>23.8948866703732</v>
      </c>
      <c r="C489" s="12" t="n">
        <f aca="false">G$2*(1-EXP(-A489/G$3))+G$4</f>
        <v>24.0265727383616</v>
      </c>
      <c r="D489" s="12" t="n">
        <f aca="false">G$8+G$9*COS(G$10*A489+G$11)</f>
        <v>23.9081527831265</v>
      </c>
    </row>
    <row r="490" customFormat="false" ht="12.75" hidden="false" customHeight="false" outlineLevel="0" collapsed="false">
      <c r="A490" s="10" t="n">
        <f aca="false">'Tratamiento simple'!A490</f>
        <v>117.26</v>
      </c>
      <c r="B490" s="12" t="n">
        <f aca="false">'Tratamiento simple'!C490</f>
        <v>23.9879835985004</v>
      </c>
      <c r="C490" s="12" t="n">
        <f aca="false">G$2*(1-EXP(-A490/G$3))+G$4</f>
        <v>24.0265906042321</v>
      </c>
      <c r="D490" s="12" t="n">
        <f aca="false">G$8+G$9*COS(G$10*A490+G$11)</f>
        <v>23.9157827321047</v>
      </c>
    </row>
    <row r="491" customFormat="false" ht="12.75" hidden="false" customHeight="false" outlineLevel="0" collapsed="false">
      <c r="A491" s="10" t="n">
        <f aca="false">'Tratamiento simple'!A491</f>
        <v>117.48</v>
      </c>
      <c r="B491" s="12" t="n">
        <f aca="false">'Tratamiento simple'!C491</f>
        <v>23.9879835985004</v>
      </c>
      <c r="C491" s="12" t="n">
        <f aca="false">G$2*(1-EXP(-A491/G$3))+G$4</f>
        <v>24.0266081820477</v>
      </c>
      <c r="D491" s="12" t="n">
        <f aca="false">G$8+G$9*COS(G$10*A491+G$11)</f>
        <v>23.9256098474161</v>
      </c>
    </row>
    <row r="492" customFormat="false" ht="12.75" hidden="false" customHeight="false" outlineLevel="0" collapsed="false">
      <c r="A492" s="10" t="n">
        <f aca="false">'Tratamiento simple'!A492</f>
        <v>117.76</v>
      </c>
      <c r="B492" s="12" t="n">
        <f aca="false">'Tratamiento simple'!C492</f>
        <v>23.9879835985004</v>
      </c>
      <c r="C492" s="12" t="n">
        <f aca="false">G$2*(1-EXP(-A492/G$3))+G$4</f>
        <v>24.0266301445242</v>
      </c>
      <c r="D492" s="12" t="n">
        <f aca="false">G$8+G$9*COS(G$10*A492+G$11)</f>
        <v>23.940878886006</v>
      </c>
    </row>
    <row r="493" customFormat="false" ht="12.75" hidden="false" customHeight="false" outlineLevel="0" collapsed="false">
      <c r="A493" s="10" t="n">
        <f aca="false">'Tratamiento simple'!A493</f>
        <v>117.98</v>
      </c>
      <c r="B493" s="12" t="n">
        <f aca="false">'Tratamiento simple'!C493</f>
        <v>23.9879835985004</v>
      </c>
      <c r="C493" s="12" t="n">
        <f aca="false">G$2*(1-EXP(-A493/G$3))+G$4</f>
        <v>24.026647084824</v>
      </c>
      <c r="D493" s="12" t="n">
        <f aca="false">G$8+G$9*COS(G$10*A493+G$11)</f>
        <v>23.9546524615841</v>
      </c>
    </row>
    <row r="494" customFormat="false" ht="12.75" hidden="false" customHeight="false" outlineLevel="0" collapsed="false">
      <c r="A494" s="10" t="n">
        <f aca="false">'Tratamiento simple'!A494</f>
        <v>118.2</v>
      </c>
      <c r="B494" s="12" t="n">
        <f aca="false">'Tratamiento simple'!C494</f>
        <v>24.0347707726362</v>
      </c>
      <c r="C494" s="12" t="n">
        <f aca="false">G$2*(1-EXP(-A494/G$3))+G$4</f>
        <v>24.026663751992</v>
      </c>
      <c r="D494" s="12" t="n">
        <f aca="false">G$8+G$9*COS(G$10*A494+G$11)</f>
        <v>23.9695946518789</v>
      </c>
    </row>
    <row r="495" customFormat="false" ht="12.75" hidden="false" customHeight="false" outlineLevel="0" collapsed="false">
      <c r="A495" s="10" t="n">
        <f aca="false">'Tratamiento simple'!A495</f>
        <v>118.47</v>
      </c>
      <c r="B495" s="12" t="n">
        <f aca="false">'Tratamiento simple'!C495</f>
        <v>24.0347707726362</v>
      </c>
      <c r="C495" s="12" t="n">
        <f aca="false">G$2*(1-EXP(-A495/G$3))+G$4</f>
        <v>24.0266838403226</v>
      </c>
      <c r="D495" s="12" t="n">
        <f aca="false">G$8+G$9*COS(G$10*A495+G$11)</f>
        <v>23.9889467951693</v>
      </c>
    </row>
    <row r="496" customFormat="false" ht="12.75" hidden="false" customHeight="false" outlineLevel="0" collapsed="false">
      <c r="A496" s="10" t="n">
        <f aca="false">'Tratamiento simple'!A496</f>
        <v>118.69</v>
      </c>
      <c r="B496" s="12" t="n">
        <f aca="false">'Tratamiento simple'!C496</f>
        <v>24.0347707726362</v>
      </c>
      <c r="C496" s="12" t="n">
        <f aca="false">G$2*(1-EXP(-A496/G$3))+G$4</f>
        <v>24.0266999148746</v>
      </c>
      <c r="D496" s="12" t="n">
        <f aca="false">G$8+G$9*COS(G$10*A496+G$11)</f>
        <v>24.0050415960503</v>
      </c>
    </row>
    <row r="497" customFormat="false" ht="12.75" hidden="false" customHeight="false" outlineLevel="0" collapsed="false">
      <c r="A497" s="10" t="n">
        <f aca="false">'Tratamiento simple'!A497</f>
        <v>118.97</v>
      </c>
      <c r="B497" s="12" t="n">
        <f aca="false">'Tratamiento simple'!C497</f>
        <v>24.0347707726362</v>
      </c>
      <c r="C497" s="12" t="n">
        <f aca="false">G$2*(1-EXP(-A497/G$3))+G$4</f>
        <v>24.0267199991091</v>
      </c>
      <c r="D497" s="12" t="n">
        <f aca="false">G$8+G$9*COS(G$10*A497+G$11)</f>
        <v>24.0252318988442</v>
      </c>
    </row>
    <row r="498" customFormat="false" ht="12.75" hidden="false" customHeight="false" outlineLevel="0" collapsed="false">
      <c r="A498" s="10" t="n">
        <f aca="false">'Tratamiento simple'!A498</f>
        <v>119.18</v>
      </c>
      <c r="B498" s="12" t="n">
        <f aca="false">'Tratamiento simple'!C498</f>
        <v>24.1278677007634</v>
      </c>
      <c r="C498" s="12" t="n">
        <f aca="false">G$2*(1-EXP(-A498/G$3))+G$4</f>
        <v>24.0267347919536</v>
      </c>
      <c r="D498" s="12" t="n">
        <f aca="false">G$8+G$9*COS(G$10*A498+G$11)</f>
        <v>24.0396783517773</v>
      </c>
    </row>
    <row r="499" customFormat="false" ht="12.75" hidden="false" customHeight="false" outlineLevel="0" collapsed="false">
      <c r="A499" s="10" t="n">
        <f aca="false">'Tratamiento simple'!A499</f>
        <v>119.4</v>
      </c>
      <c r="B499" s="12" t="n">
        <f aca="false">'Tratamiento simple'!C499</f>
        <v>24.1278677007634</v>
      </c>
      <c r="C499" s="12" t="n">
        <f aca="false">G$2*(1-EXP(-A499/G$3))+G$4</f>
        <v>24.0267500450025</v>
      </c>
      <c r="D499" s="12" t="n">
        <f aca="false">G$8+G$9*COS(G$10*A499+G$11)</f>
        <v>24.0537501571901</v>
      </c>
    </row>
    <row r="500" customFormat="false" ht="12.75" hidden="false" customHeight="false" outlineLevel="0" collapsed="false">
      <c r="A500" s="10" t="n">
        <f aca="false">'Tratamiento simple'!A500</f>
        <v>119.68</v>
      </c>
      <c r="B500" s="12" t="n">
        <f aca="false">'Tratamiento simple'!C500</f>
        <v>24.1278677007634</v>
      </c>
      <c r="C500" s="12" t="n">
        <f aca="false">G$2*(1-EXP(-A500/G$3))+G$4</f>
        <v>24.0267691028159</v>
      </c>
      <c r="D500" s="12" t="n">
        <f aca="false">G$8+G$9*COS(G$10*A500+G$11)</f>
        <v>24.069512363786</v>
      </c>
    </row>
    <row r="501" customFormat="false" ht="12.75" hidden="false" customHeight="false" outlineLevel="0" collapsed="false">
      <c r="A501" s="10" t="n">
        <f aca="false">'Tratamiento simple'!A501</f>
        <v>119.9</v>
      </c>
      <c r="B501" s="12" t="n">
        <f aca="false">'Tratamiento simple'!C501</f>
        <v>24.1278677007634</v>
      </c>
      <c r="C501" s="12" t="n">
        <f aca="false">G$2*(1-EXP(-A501/G$3))+G$4</f>
        <v>24.0267838026641</v>
      </c>
      <c r="D501" s="12" t="n">
        <f aca="false">G$8+G$9*COS(G$10*A501+G$11)</f>
        <v>24.0798035176658</v>
      </c>
    </row>
    <row r="502" customFormat="false" ht="12.75" hidden="false" customHeight="false" outlineLevel="0" collapsed="false">
      <c r="A502" s="10" t="n">
        <f aca="false">'Tratamiento simple'!A502</f>
        <v>120.28</v>
      </c>
      <c r="B502" s="12" t="n">
        <f aca="false">'Tratamiento simple'!C502</f>
        <v>24.2677518030263</v>
      </c>
      <c r="C502" s="12" t="n">
        <f aca="false">G$2*(1-EXP(-A502/G$3))+G$4</f>
        <v>24.0268086372522</v>
      </c>
      <c r="D502" s="12" t="n">
        <f aca="false">G$8+G$9*COS(G$10*A502+G$11)</f>
        <v>24.0924059215581</v>
      </c>
    </row>
    <row r="503" customFormat="false" ht="12.75" hidden="false" customHeight="false" outlineLevel="0" collapsed="false">
      <c r="A503" s="10" t="n">
        <f aca="false">'Tratamiento simple'!A503</f>
        <v>120.5</v>
      </c>
      <c r="B503" s="12" t="n">
        <f aca="false">'Tratamiento simple'!C503</f>
        <v>24.2677518030263</v>
      </c>
      <c r="C503" s="12" t="n">
        <f aca="false">G$2*(1-EXP(-A503/G$3))+G$4</f>
        <v>24.026822699679</v>
      </c>
      <c r="D503" s="12" t="n">
        <f aca="false">G$8+G$9*COS(G$10*A503+G$11)</f>
        <v>24.096379957342</v>
      </c>
    </row>
    <row r="504" customFormat="false" ht="12.75" hidden="false" customHeight="false" outlineLevel="0" collapsed="false">
      <c r="A504" s="10" t="n">
        <f aca="false">'Tratamiento simple'!A504</f>
        <v>120.72</v>
      </c>
      <c r="B504" s="12" t="n">
        <f aca="false">'Tratamiento simple'!C504</f>
        <v>24.2677518030263</v>
      </c>
      <c r="C504" s="12" t="n">
        <f aca="false">G$2*(1-EXP(-A504/G$3))+G$4</f>
        <v>24.0268365353745</v>
      </c>
      <c r="D504" s="12" t="n">
        <f aca="false">G$8+G$9*COS(G$10*A504+G$11)</f>
        <v>24.0977722847296</v>
      </c>
    </row>
    <row r="505" customFormat="false" ht="12.75" hidden="false" customHeight="false" outlineLevel="0" collapsed="false">
      <c r="A505" s="10" t="n">
        <f aca="false">'Tratamiento simple'!A505</f>
        <v>121</v>
      </c>
      <c r="B505" s="12" t="n">
        <f aca="false">'Tratamiento simple'!C505</f>
        <v>24.2677518030263</v>
      </c>
      <c r="C505" s="12" t="n">
        <f aca="false">G$2*(1-EXP(-A505/G$3))+G$4</f>
        <v>24.0268538222859</v>
      </c>
      <c r="D505" s="12" t="n">
        <f aca="false">G$8+G$9*COS(G$10*A505+G$11)</f>
        <v>24.0957597915359</v>
      </c>
    </row>
    <row r="506" customFormat="false" ht="12.75" hidden="false" customHeight="false" outlineLevel="0" collapsed="false">
      <c r="A506" s="10" t="n">
        <f aca="false">'Tratamiento simple'!A506</f>
        <v>121.22</v>
      </c>
      <c r="B506" s="12" t="n">
        <f aca="false">'Tratamiento simple'!C506</f>
        <v>24.2677518030263</v>
      </c>
      <c r="C506" s="12" t="n">
        <f aca="false">G$2*(1-EXP(-A506/G$3))+G$4</f>
        <v>24.0268671561856</v>
      </c>
      <c r="D506" s="12" t="n">
        <f aca="false">G$8+G$9*COS(G$10*A506+G$11)</f>
        <v>24.0912568406796</v>
      </c>
    </row>
    <row r="507" customFormat="false" ht="12.75" hidden="false" customHeight="false" outlineLevel="0" collapsed="false">
      <c r="A507" s="10" t="n">
        <f aca="false">'Tratamiento simple'!A507</f>
        <v>121.44</v>
      </c>
      <c r="B507" s="12" t="n">
        <f aca="false">'Tratamiento simple'!C507</f>
        <v>24.2677518030263</v>
      </c>
      <c r="C507" s="12" t="n">
        <f aca="false">G$2*(1-EXP(-A507/G$3))+G$4</f>
        <v>24.0268802751003</v>
      </c>
      <c r="D507" s="12" t="n">
        <f aca="false">G$8+G$9*COS(G$10*A507+G$11)</f>
        <v>24.0843077468141</v>
      </c>
    </row>
    <row r="508" customFormat="false" ht="12.75" hidden="false" customHeight="false" outlineLevel="0" collapsed="false">
      <c r="A508" s="10" t="n">
        <f aca="false">'Tratamiento simple'!A508</f>
        <v>121.77</v>
      </c>
      <c r="B508" s="12" t="n">
        <f aca="false">'Tratamiento simple'!C508</f>
        <v>24.2677518030263</v>
      </c>
      <c r="C508" s="12" t="n">
        <f aca="false">G$2*(1-EXP(-A508/G$3))+G$4</f>
        <v>24.0268995579424</v>
      </c>
      <c r="D508" s="12" t="n">
        <f aca="false">G$8+G$9*COS(G$10*A508+G$11)</f>
        <v>24.0697163679854</v>
      </c>
    </row>
    <row r="509" customFormat="false" ht="12.75" hidden="false" customHeight="false" outlineLevel="0" collapsed="false">
      <c r="A509" s="10" t="n">
        <f aca="false">'Tratamiento simple'!A509</f>
        <v>121.93</v>
      </c>
      <c r="B509" s="12" t="n">
        <f aca="false">'Tratamiento simple'!C509</f>
        <v>24.2677518030263</v>
      </c>
      <c r="C509" s="12" t="n">
        <f aca="false">G$2*(1-EXP(-A509/G$3))+G$4</f>
        <v>24.0269087393103</v>
      </c>
      <c r="D509" s="12" t="n">
        <f aca="false">G$8+G$9*COS(G$10*A509+G$11)</f>
        <v>24.0610625731375</v>
      </c>
    </row>
    <row r="510" customFormat="false" ht="12.75" hidden="false" customHeight="false" outlineLevel="0" collapsed="false">
      <c r="A510" s="10" t="n">
        <f aca="false">'Tratamiento simple'!A510</f>
        <v>122.21</v>
      </c>
      <c r="B510" s="12" t="n">
        <f aca="false">'Tratamiento simple'!C510</f>
        <v>23.8013123221018</v>
      </c>
      <c r="C510" s="12" t="n">
        <f aca="false">G$2*(1-EXP(-A510/G$3))+G$4</f>
        <v>24.0269245478364</v>
      </c>
      <c r="D510" s="12" t="n">
        <f aca="false">G$8+G$9*COS(G$10*A510+G$11)</f>
        <v>24.043899746096</v>
      </c>
    </row>
    <row r="511" customFormat="false" ht="12.75" hidden="false" customHeight="false" outlineLevel="0" collapsed="false">
      <c r="A511" s="10" t="n">
        <f aca="false">'Tratamiento simple'!A511</f>
        <v>122.43</v>
      </c>
      <c r="B511" s="12" t="n">
        <f aca="false">'Tratamiento simple'!C511</f>
        <v>23.8013123221018</v>
      </c>
      <c r="C511" s="12" t="n">
        <f aca="false">G$2*(1-EXP(-A511/G$3))+G$4</f>
        <v>24.0269367414143</v>
      </c>
      <c r="D511" s="12" t="n">
        <f aca="false">G$8+G$9*COS(G$10*A511+G$11)</f>
        <v>24.0290208561713</v>
      </c>
    </row>
    <row r="512" customFormat="false" ht="12.75" hidden="false" customHeight="false" outlineLevel="0" collapsed="false">
      <c r="A512" s="10" t="n">
        <f aca="false">'Tratamiento simple'!A512</f>
        <v>122.65</v>
      </c>
      <c r="B512" s="12" t="n">
        <f aca="false">'Tratamiento simple'!C512</f>
        <v>23.8013123221018</v>
      </c>
      <c r="C512" s="12" t="n">
        <f aca="false">G$2*(1-EXP(-A512/G$3))+G$4</f>
        <v>24.0269487383928</v>
      </c>
      <c r="D512" s="12" t="n">
        <f aca="false">G$8+G$9*COS(G$10*A512+G$11)</f>
        <v>24.0133426811737</v>
      </c>
    </row>
    <row r="513" customFormat="false" ht="12.75" hidden="false" customHeight="false" outlineLevel="0" collapsed="false">
      <c r="A513" s="10" t="n">
        <f aca="false">'Tratamiento simple'!A513</f>
        <v>122.92</v>
      </c>
      <c r="B513" s="12" t="n">
        <f aca="false">'Tratamiento simple'!C513</f>
        <v>23.8013123221018</v>
      </c>
      <c r="C513" s="12" t="n">
        <f aca="false">G$2*(1-EXP(-A513/G$3))+G$4</f>
        <v>24.0269631979141</v>
      </c>
      <c r="D513" s="12" t="n">
        <f aca="false">G$8+G$9*COS(G$10*A513+G$11)</f>
        <v>23.9936198386188</v>
      </c>
    </row>
    <row r="514" customFormat="false" ht="12.75" hidden="false" customHeight="false" outlineLevel="0" collapsed="false">
      <c r="A514" s="10" t="n">
        <f aca="false">'Tratamiento simple'!A514</f>
        <v>123.14</v>
      </c>
      <c r="B514" s="12" t="n">
        <f aca="false">'Tratamiento simple'!C514</f>
        <v>23.8013123221018</v>
      </c>
      <c r="C514" s="12" t="n">
        <f aca="false">G$2*(1-EXP(-A514/G$3))+G$4</f>
        <v>24.0269747683293</v>
      </c>
      <c r="D514" s="12" t="n">
        <f aca="false">G$8+G$9*COS(G$10*A514+G$11)</f>
        <v>23.9776664945051</v>
      </c>
    </row>
    <row r="515" customFormat="false" ht="12.75" hidden="false" customHeight="false" outlineLevel="0" collapsed="false">
      <c r="A515" s="10" t="n">
        <f aca="false">'Tratamiento simple'!A515</f>
        <v>123.36</v>
      </c>
      <c r="B515" s="12" t="n">
        <f aca="false">'Tratamiento simple'!C515</f>
        <v>23.7082153939746</v>
      </c>
      <c r="C515" s="12" t="n">
        <f aca="false">G$2*(1-EXP(-A515/G$3))+G$4</f>
        <v>24.0269861521925</v>
      </c>
      <c r="D515" s="12" t="n">
        <f aca="false">G$8+G$9*COS(G$10*A515+G$11)</f>
        <v>23.9622727791162</v>
      </c>
    </row>
    <row r="516" customFormat="false" ht="12.75" hidden="false" customHeight="false" outlineLevel="0" collapsed="false">
      <c r="A516" s="10" t="n">
        <f aca="false">'Tratamiento simple'!A516</f>
        <v>123.69</v>
      </c>
      <c r="B516" s="12" t="n">
        <f aca="false">'Tratamiento simple'!C516</f>
        <v>23.7082153939746</v>
      </c>
      <c r="C516" s="12" t="n">
        <f aca="false">G$2*(1-EXP(-A516/G$3))+G$4</f>
        <v>24.0270028847684</v>
      </c>
      <c r="D516" s="12" t="n">
        <f aca="false">G$8+G$9*COS(G$10*A516+G$11)</f>
        <v>23.9411158536046</v>
      </c>
    </row>
    <row r="517" customFormat="false" ht="12.75" hidden="false" customHeight="false" outlineLevel="0" collapsed="false">
      <c r="A517" s="10" t="n">
        <f aca="false">'Tratamiento simple'!A517</f>
        <v>123.85</v>
      </c>
      <c r="B517" s="12" t="n">
        <f aca="false">'Tratamiento simple'!C517</f>
        <v>23.7082153939746</v>
      </c>
      <c r="C517" s="12" t="n">
        <f aca="false">G$2*(1-EXP(-A517/G$3))+G$4</f>
        <v>24.0270108518479</v>
      </c>
      <c r="D517" s="12" t="n">
        <f aca="false">G$8+G$9*COS(G$10*A517+G$11)</f>
        <v>23.9320204974447</v>
      </c>
    </row>
    <row r="518" customFormat="false" ht="12.75" hidden="false" customHeight="false" outlineLevel="0" collapsed="false">
      <c r="A518" s="10" t="n">
        <f aca="false">'Tratamiento simple'!A518</f>
        <v>124.13</v>
      </c>
      <c r="B518" s="12" t="n">
        <f aca="false">'Tratamiento simple'!C518</f>
        <v>23.7082153939746</v>
      </c>
      <c r="C518" s="12" t="n">
        <f aca="false">G$2*(1-EXP(-A518/G$3))+G$4</f>
        <v>24.027024569606</v>
      </c>
      <c r="D518" s="12" t="n">
        <f aca="false">G$8+G$9*COS(G$10*A518+G$11)</f>
        <v>23.9184248120705</v>
      </c>
    </row>
    <row r="519" customFormat="false" ht="12.75" hidden="false" customHeight="false" outlineLevel="0" collapsed="false">
      <c r="A519" s="10" t="n">
        <f aca="false">'Tratamiento simple'!A519</f>
        <v>124.35</v>
      </c>
      <c r="B519" s="12" t="n">
        <f aca="false">'Tratamiento simple'!C519</f>
        <v>23.7082153939746</v>
      </c>
      <c r="C519" s="12" t="n">
        <f aca="false">G$2*(1-EXP(-A519/G$3))+G$4</f>
        <v>24.0270351505134</v>
      </c>
      <c r="D519" s="12" t="n">
        <f aca="false">G$8+G$9*COS(G$10*A519+G$11)</f>
        <v>23.9101323094607</v>
      </c>
    </row>
    <row r="520" customFormat="false" ht="12.75" hidden="false" customHeight="false" outlineLevel="0" collapsed="false">
      <c r="A520" s="10" t="n">
        <f aca="false">'Tratamiento simple'!A520</f>
        <v>124.57</v>
      </c>
      <c r="B520" s="12" t="n">
        <f aca="false">'Tratamiento simple'!C520</f>
        <v>23.7082153939746</v>
      </c>
      <c r="C520" s="12" t="n">
        <f aca="false">G$2*(1-EXP(-A520/G$3))+G$4</f>
        <v>24.0270455608229</v>
      </c>
      <c r="D520" s="12" t="n">
        <f aca="false">G$8+G$9*COS(G$10*A520+G$11)</f>
        <v>23.9041864918821</v>
      </c>
    </row>
    <row r="521" customFormat="false" ht="12.75" hidden="false" customHeight="false" outlineLevel="0" collapsed="false">
      <c r="A521" s="10" t="n">
        <f aca="false">'Tratamiento simple'!A521</f>
        <v>124.84</v>
      </c>
      <c r="B521" s="12" t="n">
        <f aca="false">'Tratamiento simple'!C521</f>
        <v>23.8013123221018</v>
      </c>
      <c r="C521" s="12" t="n">
        <f aca="false">G$2*(1-EXP(-A521/G$3))+G$4</f>
        <v>24.0270581079898</v>
      </c>
      <c r="D521" s="12" t="n">
        <f aca="false">G$8+G$9*COS(G$10*A521+G$11)</f>
        <v>23.9003224789948</v>
      </c>
    </row>
    <row r="522" customFormat="false" ht="12.75" hidden="false" customHeight="false" outlineLevel="0" collapsed="false">
      <c r="A522" s="10" t="n">
        <f aca="false">'Tratamiento simple'!A522</f>
        <v>125.06</v>
      </c>
      <c r="B522" s="12" t="n">
        <f aca="false">'Tratamiento simple'!C522</f>
        <v>23.8013123221018</v>
      </c>
      <c r="C522" s="12" t="n">
        <f aca="false">G$2*(1-EXP(-A522/G$3))+G$4</f>
        <v>24.0270681481514</v>
      </c>
      <c r="D522" s="12" t="n">
        <f aca="false">G$8+G$9*COS(G$10*A522+G$11)</f>
        <v>23.9000711879595</v>
      </c>
    </row>
    <row r="523" customFormat="false" ht="12.75" hidden="false" customHeight="false" outlineLevel="0" collapsed="false">
      <c r="A523" s="10" t="n">
        <f aca="false">'Tratamiento simple'!A523</f>
        <v>125.28</v>
      </c>
      <c r="B523" s="12" t="n">
        <f aca="false">'Tratamiento simple'!C523</f>
        <v>23.8013123221018</v>
      </c>
      <c r="C523" s="12" t="n">
        <f aca="false">G$2*(1-EXP(-A523/G$3))+G$4</f>
        <v>24.0270780264336</v>
      </c>
      <c r="D523" s="12" t="n">
        <f aca="false">G$8+G$9*COS(G$10*A523+G$11)</f>
        <v>23.9024328143918</v>
      </c>
    </row>
    <row r="524" customFormat="false" ht="12.75" hidden="false" customHeight="false" outlineLevel="0" collapsed="false">
      <c r="A524" s="10" t="n">
        <f aca="false">'Tratamiento simple'!A524</f>
        <v>125.61</v>
      </c>
      <c r="B524" s="12" t="n">
        <f aca="false">'Tratamiento simple'!C524</f>
        <v>23.8013123221018</v>
      </c>
      <c r="C524" s="12" t="n">
        <f aca="false">G$2*(1-EXP(-A524/G$3))+G$4</f>
        <v>24.0270925460306</v>
      </c>
      <c r="D524" s="12" t="n">
        <f aca="false">G$8+G$9*COS(G$10*A524+G$11)</f>
        <v>23.910719236664</v>
      </c>
    </row>
    <row r="525" customFormat="false" ht="12.75" hidden="false" customHeight="false" outlineLevel="0" collapsed="false">
      <c r="A525" s="10" t="n">
        <f aca="false">'Tratamiento simple'!A525</f>
        <v>125.78</v>
      </c>
      <c r="B525" s="12" t="n">
        <f aca="false">'Tratamiento simple'!C525</f>
        <v>23.8013123221018</v>
      </c>
      <c r="C525" s="12" t="n">
        <f aca="false">G$2*(1-EXP(-A525/G$3))+G$4</f>
        <v>24.0270998887975</v>
      </c>
      <c r="D525" s="12" t="n">
        <f aca="false">G$8+G$9*COS(G$10*A525+G$11)</f>
        <v>23.9170731589764</v>
      </c>
    </row>
    <row r="526" customFormat="false" ht="12.75" hidden="false" customHeight="false" outlineLevel="0" collapsed="false">
      <c r="A526" s="10" t="n">
        <f aca="false">'Tratamiento simple'!A526</f>
        <v>126</v>
      </c>
      <c r="B526" s="12" t="n">
        <f aca="false">'Tratamiento simple'!C526</f>
        <v>23.8480994962375</v>
      </c>
      <c r="C526" s="12" t="n">
        <f aca="false">G$2*(1-EXP(-A526/G$3))+G$4</f>
        <v>24.027109255319</v>
      </c>
      <c r="D526" s="12" t="n">
        <f aca="false">G$8+G$9*COS(G$10*A526+G$11)</f>
        <v>23.9271977077589</v>
      </c>
    </row>
    <row r="527" customFormat="false" ht="12.75" hidden="false" customHeight="false" outlineLevel="0" collapsed="false">
      <c r="A527" s="10" t="n">
        <f aca="false">'Tratamiento simple'!A527</f>
        <v>126.27</v>
      </c>
      <c r="B527" s="12" t="n">
        <f aca="false">'Tratamiento simple'!C527</f>
        <v>23.8480994962375</v>
      </c>
      <c r="C527" s="12" t="n">
        <f aca="false">G$2*(1-EXP(-A527/G$3))+G$4</f>
        <v>24.0271205444463</v>
      </c>
      <c r="D527" s="12" t="n">
        <f aca="false">G$8+G$9*COS(G$10*A527+G$11)</f>
        <v>23.942181370042</v>
      </c>
    </row>
    <row r="528" customFormat="false" ht="12.75" hidden="false" customHeight="false" outlineLevel="0" collapsed="false">
      <c r="A528" s="10" t="n">
        <f aca="false">'Tratamiento simple'!A528</f>
        <v>126.49</v>
      </c>
      <c r="B528" s="12" t="n">
        <f aca="false">'Tratamiento simple'!C528</f>
        <v>23.8480994962375</v>
      </c>
      <c r="C528" s="12" t="n">
        <f aca="false">G$2*(1-EXP(-A528/G$3))+G$4</f>
        <v>24.0271295779328</v>
      </c>
      <c r="D528" s="12" t="n">
        <f aca="false">G$8+G$9*COS(G$10*A528+G$11)</f>
        <v>23.9560876372308</v>
      </c>
    </row>
    <row r="529" customFormat="false" ht="12.75" hidden="false" customHeight="false" outlineLevel="0" collapsed="false">
      <c r="A529" s="10" t="n">
        <f aca="false">'Tratamiento simple'!A529</f>
        <v>126.76</v>
      </c>
      <c r="B529" s="12" t="n">
        <f aca="false">'Tratamiento simple'!C529</f>
        <v>23.8480994962375</v>
      </c>
      <c r="C529" s="12" t="n">
        <f aca="false">G$2*(1-EXP(-A529/G$3))+G$4</f>
        <v>24.0271404656651</v>
      </c>
      <c r="D529" s="12" t="n">
        <f aca="false">G$8+G$9*COS(G$10*A529+G$11)</f>
        <v>23.9746589687414</v>
      </c>
    </row>
    <row r="530" customFormat="false" ht="12.75" hidden="false" customHeight="false" outlineLevel="0" collapsed="false">
      <c r="A530" s="10" t="n">
        <f aca="false">'Tratamiento simple'!A530</f>
        <v>126.98</v>
      </c>
      <c r="B530" s="12" t="n">
        <f aca="false">'Tratamiento simple'!C530</f>
        <v>23.8480994962375</v>
      </c>
      <c r="C530" s="12" t="n">
        <f aca="false">G$2*(1-EXP(-A530/G$3))+G$4</f>
        <v>24.0271491779579</v>
      </c>
      <c r="D530" s="12" t="n">
        <f aca="false">G$8+G$9*COS(G$10*A530+G$11)</f>
        <v>23.9905374258372</v>
      </c>
    </row>
    <row r="531" customFormat="false" ht="12.75" hidden="false" customHeight="false" outlineLevel="0" collapsed="false">
      <c r="A531" s="10" t="n">
        <f aca="false">'Tratamiento simple'!A531</f>
        <v>127.2</v>
      </c>
      <c r="B531" s="12" t="n">
        <f aca="false">'Tratamiento simple'!C531</f>
        <v>23.8480994962375</v>
      </c>
      <c r="C531" s="12" t="n">
        <f aca="false">G$2*(1-EXP(-A531/G$3))+G$4</f>
        <v>24.0271577497808</v>
      </c>
      <c r="D531" s="12" t="n">
        <f aca="false">G$8+G$9*COS(G$10*A531+G$11)</f>
        <v>24.0066349274189</v>
      </c>
    </row>
    <row r="532" customFormat="false" ht="12.75" hidden="false" customHeight="false" outlineLevel="0" collapsed="false">
      <c r="A532" s="10" t="n">
        <f aca="false">'Tratamiento simple'!A532</f>
        <v>127.53</v>
      </c>
      <c r="B532" s="12" t="n">
        <f aca="false">'Tratamiento simple'!C532</f>
        <v>23.9879835985004</v>
      </c>
      <c r="C532" s="12" t="n">
        <f aca="false">G$2*(1-EXP(-A532/G$3))+G$4</f>
        <v>24.0271703490781</v>
      </c>
      <c r="D532" s="12" t="n">
        <f aca="false">G$8+G$9*COS(G$10*A532+G$11)</f>
        <v>24.0302612822626</v>
      </c>
    </row>
    <row r="533" customFormat="false" ht="12.75" hidden="false" customHeight="false" outlineLevel="0" collapsed="false">
      <c r="A533" s="10" t="n">
        <f aca="false">'Tratamiento simple'!A533</f>
        <v>127.7</v>
      </c>
      <c r="B533" s="12" t="n">
        <f aca="false">'Tratamiento simple'!C533</f>
        <v>23.9879835985004</v>
      </c>
      <c r="C533" s="12" t="n">
        <f aca="false">G$2*(1-EXP(-A533/G$3))+G$4</f>
        <v>24.027176720722</v>
      </c>
      <c r="D533" s="12" t="n">
        <f aca="false">G$8+G$9*COS(G$10*A533+G$11)</f>
        <v>24.0417888075432</v>
      </c>
    </row>
    <row r="534" customFormat="false" ht="12.75" hidden="false" customHeight="false" outlineLevel="0" collapsed="false">
      <c r="A534" s="10" t="n">
        <f aca="false">'Tratamiento simple'!A534</f>
        <v>127.92</v>
      </c>
      <c r="B534" s="12" t="n">
        <f aca="false">'Tratamiento simple'!C534</f>
        <v>23.9879835985004</v>
      </c>
      <c r="C534" s="12" t="n">
        <f aca="false">G$2*(1-EXP(-A534/G$3))+G$4</f>
        <v>24.0271848484674</v>
      </c>
      <c r="D534" s="12" t="n">
        <f aca="false">G$8+G$9*COS(G$10*A534+G$11)</f>
        <v>24.0556726704146</v>
      </c>
    </row>
    <row r="535" customFormat="false" ht="12.75" hidden="false" customHeight="false" outlineLevel="0" collapsed="false">
      <c r="A535" s="10" t="n">
        <f aca="false">'Tratamiento simple'!A535</f>
        <v>128.19</v>
      </c>
      <c r="B535" s="12" t="n">
        <f aca="false">'Tratamiento simple'!C535</f>
        <v>23.9879835985004</v>
      </c>
      <c r="C535" s="12" t="n">
        <f aca="false">G$2*(1-EXP(-A535/G$3))+G$4</f>
        <v>24.0271946445431</v>
      </c>
      <c r="D535" s="12" t="n">
        <f aca="false">G$8+G$9*COS(G$10*A535+G$11)</f>
        <v>24.0706208287947</v>
      </c>
    </row>
    <row r="536" customFormat="false" ht="12.75" hidden="false" customHeight="false" outlineLevel="0" collapsed="false">
      <c r="A536" s="10" t="n">
        <f aca="false">'Tratamiento simple'!A536</f>
        <v>128.41</v>
      </c>
      <c r="B536" s="12" t="n">
        <f aca="false">'Tratamiento simple'!C536</f>
        <v>23.9879835985004</v>
      </c>
      <c r="C536" s="12" t="n">
        <f aca="false">G$2*(1-EXP(-A536/G$3))+G$4</f>
        <v>24.0272024832993</v>
      </c>
      <c r="D536" s="12" t="n">
        <f aca="false">G$8+G$9*COS(G$10*A536+G$11)</f>
        <v>24.0807108406911</v>
      </c>
    </row>
    <row r="537" customFormat="false" ht="12.75" hidden="false" customHeight="false" outlineLevel="0" collapsed="false">
      <c r="A537" s="10" t="n">
        <f aca="false">'Tratamiento simple'!A537</f>
        <v>128.69</v>
      </c>
      <c r="B537" s="12" t="n">
        <f aca="false">'Tratamiento simple'!C537</f>
        <v>24.0810805266277</v>
      </c>
      <c r="C537" s="12" t="n">
        <f aca="false">G$2*(1-EXP(-A537/G$3))+G$4</f>
        <v>24.0272122773775</v>
      </c>
      <c r="D537" s="12" t="n">
        <f aca="false">G$8+G$9*COS(G$10*A537+G$11)</f>
        <v>24.0903894373804</v>
      </c>
    </row>
    <row r="538" customFormat="false" ht="12.75" hidden="false" customHeight="false" outlineLevel="0" collapsed="false">
      <c r="A538" s="10" t="n">
        <f aca="false">'Tratamiento simple'!A538</f>
        <v>128.91</v>
      </c>
      <c r="B538" s="12" t="n">
        <f aca="false">'Tratamiento simple'!C538</f>
        <v>24.0810805266277</v>
      </c>
      <c r="C538" s="12" t="n">
        <f aca="false">G$2*(1-EXP(-A538/G$3))+G$4</f>
        <v>24.0272198318361</v>
      </c>
      <c r="D538" s="12" t="n">
        <f aca="false">G$8+G$9*COS(G$10*A538+G$11)</f>
        <v>24.0952592127268</v>
      </c>
    </row>
    <row r="539" customFormat="false" ht="12.75" hidden="false" customHeight="false" outlineLevel="0" collapsed="false">
      <c r="A539" s="10" t="n">
        <f aca="false">'Tratamiento simple'!A539</f>
        <v>129.13</v>
      </c>
      <c r="B539" s="12" t="n">
        <f aca="false">'Tratamiento simple'!C539</f>
        <v>24.0810805266277</v>
      </c>
      <c r="C539" s="12" t="n">
        <f aca="false">G$2*(1-EXP(-A539/G$3))+G$4</f>
        <v>24.0272272644927</v>
      </c>
      <c r="D539" s="12" t="n">
        <f aca="false">G$8+G$9*COS(G$10*A539+G$11)</f>
        <v>24.0975769362684</v>
      </c>
    </row>
    <row r="540" customFormat="false" ht="12.75" hidden="false" customHeight="false" outlineLevel="0" collapsed="false">
      <c r="A540" s="10" t="n">
        <f aca="false">'Tratamiento simple'!A540</f>
        <v>129.46</v>
      </c>
      <c r="B540" s="12" t="n">
        <f aca="false">'Tratamiento simple'!C540</f>
        <v>24.0810805266277</v>
      </c>
      <c r="C540" s="12" t="n">
        <f aca="false">G$2*(1-EXP(-A540/G$3))+G$4</f>
        <v>24.0272381893861</v>
      </c>
      <c r="D540" s="12" t="n">
        <f aca="false">G$8+G$9*COS(G$10*A540+G$11)</f>
        <v>24.0961531664855</v>
      </c>
    </row>
    <row r="541" customFormat="false" ht="12.75" hidden="false" customHeight="false" outlineLevel="0" collapsed="false">
      <c r="A541" s="10" t="n">
        <f aca="false">'Tratamiento simple'!A541</f>
        <v>129.62</v>
      </c>
      <c r="B541" s="12" t="n">
        <f aca="false">'Tratamiento simple'!C541</f>
        <v>24.0810805266277</v>
      </c>
      <c r="C541" s="12" t="n">
        <f aca="false">G$2*(1-EXP(-A541/G$3))+G$4</f>
        <v>24.027243391185</v>
      </c>
      <c r="D541" s="12" t="n">
        <f aca="false">G$8+G$9*COS(G$10*A541+G$11)</f>
        <v>24.093363903146</v>
      </c>
    </row>
    <row r="542" customFormat="false" ht="12.75" hidden="false" customHeight="false" outlineLevel="0" collapsed="false">
      <c r="A542" s="10" t="n">
        <f aca="false">'Tratamiento simple'!A542</f>
        <v>129.84</v>
      </c>
      <c r="B542" s="12" t="n">
        <f aca="false">'Tratamiento simple'!C542</f>
        <v>24.0810805266277</v>
      </c>
      <c r="C542" s="12" t="n">
        <f aca="false">G$2*(1-EXP(-A542/G$3))+G$4</f>
        <v>24.0272504439896</v>
      </c>
      <c r="D542" s="12" t="n">
        <f aca="false">G$8+G$9*COS(G$10*A542+G$11)</f>
        <v>24.0873768719907</v>
      </c>
    </row>
    <row r="543" customFormat="false" ht="12.75" hidden="false" customHeight="false" outlineLevel="0" collapsed="false">
      <c r="A543" s="10" t="n">
        <f aca="false">'Tratamiento simple'!A543</f>
        <v>130.12</v>
      </c>
      <c r="B543" s="12" t="n">
        <f aca="false">'Tratamiento simple'!C543</f>
        <v>24.1746548748991</v>
      </c>
      <c r="C543" s="12" t="n">
        <f aca="false">G$2*(1-EXP(-A543/G$3))+G$4</f>
        <v>24.0272592560662</v>
      </c>
      <c r="D543" s="12" t="n">
        <f aca="false">G$8+G$9*COS(G$10*A543+G$11)</f>
        <v>24.0763952784388</v>
      </c>
    </row>
    <row r="544" customFormat="false" ht="12.75" hidden="false" customHeight="false" outlineLevel="0" collapsed="false">
      <c r="A544" s="10" t="n">
        <f aca="false">'Tratamiento simple'!A544</f>
        <v>130.33</v>
      </c>
      <c r="B544" s="12" t="n">
        <f aca="false">'Tratamiento simple'!C544</f>
        <v>24.1746548748991</v>
      </c>
      <c r="C544" s="12" t="n">
        <f aca="false">G$2*(1-EXP(-A544/G$3))+G$4</f>
        <v>24.0272657465141</v>
      </c>
      <c r="D544" s="12" t="n">
        <f aca="false">G$8+G$9*COS(G$10*A544+G$11)</f>
        <v>24.065948545376</v>
      </c>
    </row>
    <row r="545" customFormat="false" ht="12.75" hidden="false" customHeight="false" outlineLevel="0" collapsed="false">
      <c r="A545" s="10" t="n">
        <f aca="false">'Tratamiento simple'!A545</f>
        <v>130.61</v>
      </c>
      <c r="B545" s="12" t="n">
        <f aca="false">'Tratamiento simple'!C545</f>
        <v>24.1746548748991</v>
      </c>
      <c r="C545" s="12" t="n">
        <f aca="false">G$2*(1-EXP(-A545/G$3))+G$4</f>
        <v>24.0272742452694</v>
      </c>
      <c r="D545" s="12" t="n">
        <f aca="false">G$8+G$9*COS(G$10*A545+G$11)</f>
        <v>24.0495505124263</v>
      </c>
    </row>
    <row r="546" customFormat="false" ht="12.75" hidden="false" customHeight="false" outlineLevel="0" collapsed="false">
      <c r="A546" s="10" t="n">
        <f aca="false">'Tratamiento simple'!A546</f>
        <v>130.83</v>
      </c>
      <c r="B546" s="12" t="n">
        <f aca="false">'Tratamiento simple'!C546</f>
        <v>24.1746548748991</v>
      </c>
      <c r="C546" s="12" t="n">
        <f aca="false">G$2*(1-EXP(-A546/G$3))+G$4</f>
        <v>24.0272808006077</v>
      </c>
      <c r="D546" s="12" t="n">
        <f aca="false">G$8+G$9*COS(G$10*A546+G$11)</f>
        <v>24.0351041356245</v>
      </c>
    </row>
    <row r="547" customFormat="false" ht="12.75" hidden="false" customHeight="false" outlineLevel="0" collapsed="false">
      <c r="A547" s="10" t="n">
        <f aca="false">'Tratamiento simple'!A547</f>
        <v>131.05</v>
      </c>
      <c r="B547" s="12" t="n">
        <f aca="false">'Tratamiento simple'!C547</f>
        <v>24.1746548748991</v>
      </c>
      <c r="C547" s="12" t="n">
        <f aca="false">G$2*(1-EXP(-A547/G$3))+G$4</f>
        <v>24.0272872502529</v>
      </c>
      <c r="D547" s="12" t="n">
        <f aca="false">G$8+G$9*COS(G$10*A547+G$11)</f>
        <v>24.0196975010082</v>
      </c>
    </row>
    <row r="548" customFormat="false" ht="12.75" hidden="false" customHeight="false" outlineLevel="0" collapsed="false">
      <c r="A548" s="10" t="n">
        <f aca="false">'Tratamiento simple'!A548</f>
        <v>131.32</v>
      </c>
      <c r="B548" s="12" t="n">
        <f aca="false">'Tratamiento simple'!C548</f>
        <v>23.9879835985004</v>
      </c>
      <c r="C548" s="12" t="n">
        <f aca="false">G$2*(1-EXP(-A548/G$3))+G$4</f>
        <v>24.0272950237755</v>
      </c>
      <c r="D548" s="12" t="n">
        <f aca="false">G$8+G$9*COS(G$10*A548+G$11)</f>
        <v>24.0000777112486</v>
      </c>
    </row>
    <row r="549" customFormat="false" ht="12.75" hidden="false" customHeight="false" outlineLevel="0" collapsed="false">
      <c r="A549" s="10" t="n">
        <f aca="false">'Tratamiento simple'!A549</f>
        <v>131.54</v>
      </c>
      <c r="B549" s="12" t="n">
        <f aca="false">'Tratamiento simple'!C549</f>
        <v>23.9879835985004</v>
      </c>
      <c r="C549" s="12" t="n">
        <f aca="false">G$2*(1-EXP(-A549/G$3))+G$4</f>
        <v>24.0273012440978</v>
      </c>
      <c r="D549" s="12" t="n">
        <f aca="false">G$8+G$9*COS(G$10*A549+G$11)</f>
        <v>23.9840181029531</v>
      </c>
    </row>
    <row r="550" customFormat="false" ht="12.75" hidden="false" customHeight="false" outlineLevel="0" collapsed="false">
      <c r="A550" s="10" t="n">
        <f aca="false">'Tratamiento simple'!A550</f>
        <v>131.76</v>
      </c>
      <c r="B550" s="12" t="n">
        <f aca="false">'Tratamiento simple'!C550</f>
        <v>23.9879835985004</v>
      </c>
      <c r="C550" s="12" t="n">
        <f aca="false">G$2*(1-EXP(-A550/G$3))+G$4</f>
        <v>24.0273073641287</v>
      </c>
      <c r="D550" s="12" t="n">
        <f aca="false">G$8+G$9*COS(G$10*A550+G$11)</f>
        <v>23.9683500502515</v>
      </c>
    </row>
    <row r="551" customFormat="false" ht="12.75" hidden="false" customHeight="false" outlineLevel="0" collapsed="false">
      <c r="A551" s="10" t="n">
        <f aca="false">'Tratamiento simple'!A551</f>
        <v>132.04</v>
      </c>
      <c r="B551" s="12" t="n">
        <f aca="false">'Tratamiento simple'!C551</f>
        <v>23.9879835985004</v>
      </c>
      <c r="C551" s="12" t="n">
        <f aca="false">G$2*(1-EXP(-A551/G$3))+G$4</f>
        <v>24.0273150107578</v>
      </c>
      <c r="D551" s="12" t="n">
        <f aca="false">G$8+G$9*COS(G$10*A551+G$11)</f>
        <v>23.9496272032326</v>
      </c>
    </row>
    <row r="552" customFormat="false" ht="12.75" hidden="false" customHeight="false" outlineLevel="0" collapsed="false">
      <c r="A552" s="10" t="n">
        <f aca="false">'Tratamiento simple'!A552</f>
        <v>132.26</v>
      </c>
      <c r="B552" s="12" t="n">
        <f aca="false">'Tratamiento simple'!C552</f>
        <v>23.9879835985004</v>
      </c>
      <c r="C552" s="12" t="n">
        <f aca="false">G$2*(1-EXP(-A552/G$3))+G$4</f>
        <v>24.0273209088261</v>
      </c>
      <c r="D552" s="12" t="n">
        <f aca="false">G$8+G$9*COS(G$10*A552+G$11)</f>
        <v>23.9363561631117</v>
      </c>
    </row>
    <row r="553" customFormat="false" ht="12.75" hidden="false" customHeight="false" outlineLevel="0" collapsed="false">
      <c r="A553" s="10" t="n">
        <f aca="false">'Tratamiento simple'!A553</f>
        <v>132.48</v>
      </c>
      <c r="B553" s="12" t="n">
        <f aca="false">'Tratamiento simple'!C553</f>
        <v>23.9879835985004</v>
      </c>
      <c r="C553" s="12" t="n">
        <f aca="false">G$2*(1-EXP(-A553/G$3))+G$4</f>
        <v>24.0273267117988</v>
      </c>
      <c r="D553" s="12" t="n">
        <f aca="false">G$8+G$9*COS(G$10*A553+G$11)</f>
        <v>23.9247378853366</v>
      </c>
    </row>
    <row r="554" customFormat="false" ht="12.75" hidden="false" customHeight="false" outlineLevel="0" collapsed="false">
      <c r="A554" s="10" t="n">
        <f aca="false">'Tratamiento simple'!A554</f>
        <v>132.75</v>
      </c>
      <c r="B554" s="12" t="n">
        <f aca="false">'Tratamiento simple'!C554</f>
        <v>23.8013123221018</v>
      </c>
      <c r="C554" s="12" t="n">
        <f aca="false">G$2*(1-EXP(-A554/G$3))+G$4</f>
        <v>24.0273337059104</v>
      </c>
      <c r="D554" s="12" t="n">
        <f aca="false">G$8+G$9*COS(G$10*A554+G$11)</f>
        <v>23.9131857562619</v>
      </c>
    </row>
    <row r="555" customFormat="false" ht="12.75" hidden="false" customHeight="false" outlineLevel="0" collapsed="false">
      <c r="A555" s="10" t="n">
        <f aca="false">'Tratamiento simple'!A555</f>
        <v>132.97</v>
      </c>
      <c r="B555" s="12" t="n">
        <f aca="false">'Tratamiento simple'!C555</f>
        <v>23.8013123221018</v>
      </c>
      <c r="C555" s="12" t="n">
        <f aca="false">G$2*(1-EXP(-A555/G$3))+G$4</f>
        <v>24.0273393025532</v>
      </c>
      <c r="D555" s="12" t="n">
        <f aca="false">G$8+G$9*COS(G$10*A555+G$11)</f>
        <v>23.9062767152397</v>
      </c>
    </row>
    <row r="556" customFormat="false" ht="12.75" hidden="false" customHeight="false" outlineLevel="0" collapsed="false">
      <c r="A556" s="10" t="n">
        <f aca="false">'Tratamiento simple'!A556</f>
        <v>133.25</v>
      </c>
      <c r="B556" s="12" t="n">
        <f aca="false">'Tratamiento simple'!C556</f>
        <v>23.8013123221018</v>
      </c>
      <c r="C556" s="12" t="n">
        <f aca="false">G$2*(1-EXP(-A556/G$3))+G$4</f>
        <v>24.0273462952387</v>
      </c>
      <c r="D556" s="12" t="n">
        <f aca="false">G$8+G$9*COS(G$10*A556+G$11)</f>
        <v>23.9010420369011</v>
      </c>
    </row>
    <row r="557" customFormat="false" ht="12.75" hidden="false" customHeight="false" outlineLevel="0" collapsed="false">
      <c r="A557" s="10" t="n">
        <f aca="false">'Tratamiento simple'!A557</f>
        <v>133.47</v>
      </c>
      <c r="B557" s="12" t="n">
        <f aca="false">'Tratamiento simple'!C557</f>
        <v>23.8013123221018</v>
      </c>
      <c r="C557" s="12" t="n">
        <f aca="false">G$2*(1-EXP(-A557/G$3))+G$4</f>
        <v>24.0273516889013</v>
      </c>
      <c r="D557" s="12" t="n">
        <f aca="false">G$8+G$9*COS(G$10*A557+G$11)</f>
        <v>23.8998600625887</v>
      </c>
    </row>
    <row r="558" customFormat="false" ht="12.75" hidden="false" customHeight="false" outlineLevel="0" collapsed="false">
      <c r="A558" s="10" t="n">
        <f aca="false">'Tratamiento simple'!A558</f>
        <v>133.69</v>
      </c>
      <c r="B558" s="12" t="n">
        <f aca="false">'Tratamiento simple'!C558</f>
        <v>23.8013123221018</v>
      </c>
      <c r="C558" s="12" t="n">
        <f aca="false">G$2*(1-EXP(-A558/G$3))+G$4</f>
        <v>24.0273569956008</v>
      </c>
      <c r="D558" s="12" t="n">
        <f aca="false">G$8+G$9*COS(G$10*A558+G$11)</f>
        <v>23.9012965924395</v>
      </c>
    </row>
    <row r="559" customFormat="false" ht="12.75" hidden="false" customHeight="false" outlineLevel="0" collapsed="false">
      <c r="A559" s="10" t="n">
        <f aca="false">'Tratamiento simple'!A559</f>
        <v>133.96</v>
      </c>
      <c r="B559" s="12" t="n">
        <f aca="false">'Tratamiento simple'!C559</f>
        <v>23.8948866703732</v>
      </c>
      <c r="C559" s="12" t="n">
        <f aca="false">G$2*(1-EXP(-A559/G$3))+G$4</f>
        <v>24.0273633915725</v>
      </c>
      <c r="D559" s="12" t="n">
        <f aca="false">G$8+G$9*COS(G$10*A559+G$11)</f>
        <v>23.9065767859439</v>
      </c>
    </row>
    <row r="560" customFormat="false" ht="12.75" hidden="false" customHeight="false" outlineLevel="0" collapsed="false">
      <c r="A560" s="10" t="n">
        <f aca="false">'Tratamiento simple'!A560</f>
        <v>134.18</v>
      </c>
      <c r="B560" s="12" t="n">
        <f aca="false">'Tratamiento simple'!C560</f>
        <v>23.8948866703732</v>
      </c>
      <c r="C560" s="12" t="n">
        <f aca="false">G$2*(1-EXP(-A560/G$3))+G$4</f>
        <v>24.0273685095876</v>
      </c>
      <c r="D560" s="12" t="n">
        <f aca="false">G$8+G$9*COS(G$10*A560+G$11)</f>
        <v>23.9136086369202</v>
      </c>
    </row>
    <row r="561" customFormat="false" ht="12.75" hidden="false" customHeight="false" outlineLevel="0" collapsed="false">
      <c r="A561" s="10" t="n">
        <f aca="false">'Tratamiento simple'!A561</f>
        <v>134.4</v>
      </c>
      <c r="B561" s="12" t="n">
        <f aca="false">'Tratamiento simple'!C561</f>
        <v>23.8948866703732</v>
      </c>
      <c r="C561" s="12" t="n">
        <f aca="false">G$2*(1-EXP(-A561/G$3))+G$4</f>
        <v>24.0273735450839</v>
      </c>
      <c r="D561" s="12" t="n">
        <f aca="false">G$8+G$9*COS(G$10*A561+G$11)</f>
        <v>23.9228951840645</v>
      </c>
    </row>
    <row r="562" customFormat="false" ht="12.75" hidden="false" customHeight="false" outlineLevel="0" collapsed="false">
      <c r="A562" s="10" t="n">
        <f aca="false">'Tratamiento simple'!A562</f>
        <v>134.67</v>
      </c>
      <c r="B562" s="12" t="n">
        <f aca="false">'Tratamiento simple'!C562</f>
        <v>23.8948866703732</v>
      </c>
      <c r="C562" s="12" t="n">
        <f aca="false">G$2*(1-EXP(-A562/G$3))+G$4</f>
        <v>24.0273796141842</v>
      </c>
      <c r="D562" s="12" t="n">
        <f aca="false">G$8+G$9*COS(G$10*A562+G$11)</f>
        <v>23.9370080455546</v>
      </c>
    </row>
    <row r="563" customFormat="false" ht="12.75" hidden="false" customHeight="false" outlineLevel="0" collapsed="false">
      <c r="A563" s="10" t="n">
        <f aca="false">'Tratamiento simple'!A563</f>
        <v>134.89</v>
      </c>
      <c r="B563" s="12" t="n">
        <f aca="false">'Tratamiento simple'!C563</f>
        <v>23.8948866703732</v>
      </c>
      <c r="C563" s="12" t="n">
        <f aca="false">G$2*(1-EXP(-A563/G$3))+G$4</f>
        <v>24.027384470639</v>
      </c>
      <c r="D563" s="12" t="n">
        <f aca="false">G$8+G$9*COS(G$10*A563+G$11)</f>
        <v>23.9503557230002</v>
      </c>
    </row>
    <row r="564" customFormat="false" ht="12.75" hidden="false" customHeight="false" outlineLevel="0" collapsed="false">
      <c r="A564" s="10" t="n">
        <f aca="false">'Tratamiento simple'!A564</f>
        <v>135.17</v>
      </c>
      <c r="B564" s="12" t="n">
        <f aca="false">'Tratamiento simple'!C564</f>
        <v>23.8948866703732</v>
      </c>
      <c r="C564" s="12" t="n">
        <f aca="false">G$2*(1-EXP(-A564/G$3))+G$4</f>
        <v>24.0273905385018</v>
      </c>
      <c r="D564" s="12" t="n">
        <f aca="false">G$8+G$9*COS(G$10*A564+G$11)</f>
        <v>23.9691480149662</v>
      </c>
    </row>
    <row r="565" customFormat="false" ht="12.75" hidden="false" customHeight="false" outlineLevel="0" collapsed="false">
      <c r="A565" s="10" t="n">
        <f aca="false">'Tratamiento simple'!A565</f>
        <v>135.39</v>
      </c>
      <c r="B565" s="12" t="n">
        <f aca="false">'Tratamiento simple'!C565</f>
        <v>23.9879835985004</v>
      </c>
      <c r="C565" s="12" t="n">
        <f aca="false">G$2*(1-EXP(-A565/G$3))+G$4</f>
        <v>24.0273952188217</v>
      </c>
      <c r="D565" s="12" t="n">
        <f aca="false">G$8+G$9*COS(G$10*A565+G$11)</f>
        <v>23.9848467683868</v>
      </c>
    </row>
    <row r="566" customFormat="false" ht="12.75" hidden="false" customHeight="false" outlineLevel="0" collapsed="false">
      <c r="A566" s="10" t="n">
        <f aca="false">'Tratamiento simple'!A566</f>
        <v>135.61</v>
      </c>
      <c r="B566" s="12" t="n">
        <f aca="false">'Tratamiento simple'!C566</f>
        <v>23.9879835985004</v>
      </c>
      <c r="C566" s="12" t="n">
        <f aca="false">G$2*(1-EXP(-A566/G$3))+G$4</f>
        <v>24.0273998236799</v>
      </c>
      <c r="D566" s="12" t="n">
        <f aca="false">G$8+G$9*COS(G$10*A566+G$11)</f>
        <v>24.0009151496651</v>
      </c>
    </row>
    <row r="567" customFormat="false" ht="12.75" hidden="false" customHeight="false" outlineLevel="0" collapsed="false">
      <c r="A567" s="10" t="n">
        <f aca="false">'Tratamiento simple'!A567</f>
        <v>135.88</v>
      </c>
      <c r="B567" s="12" t="n">
        <f aca="false">'Tratamiento simple'!C567</f>
        <v>23.9879835985004</v>
      </c>
      <c r="C567" s="12" t="n">
        <f aca="false">G$2*(1-EXP(-A567/G$3))+G$4</f>
        <v>24.0274053737477</v>
      </c>
      <c r="D567" s="12" t="n">
        <f aca="false">G$8+G$9*COS(G$10*A567+G$11)</f>
        <v>24.0205154445795</v>
      </c>
    </row>
    <row r="568" customFormat="false" ht="12.75" hidden="false" customHeight="false" outlineLevel="0" collapsed="false">
      <c r="A568" s="10" t="n">
        <f aca="false">'Tratamiento simple'!A568</f>
        <v>136.1</v>
      </c>
      <c r="B568" s="12" t="n">
        <f aca="false">'Tratamiento simple'!C568</f>
        <v>23.9879835985004</v>
      </c>
      <c r="C568" s="12" t="n">
        <f aca="false">G$2*(1-EXP(-A568/G$3))+G$4</f>
        <v>24.027409814876</v>
      </c>
      <c r="D568" s="12" t="n">
        <f aca="false">G$8+G$9*COS(G$10*A568+G$11)</f>
        <v>24.0358820403562</v>
      </c>
    </row>
    <row r="569" customFormat="false" ht="12.75" hidden="false" customHeight="false" outlineLevel="0" collapsed="false">
      <c r="A569" s="10" t="n">
        <f aca="false">'Tratamiento simple'!A569</f>
        <v>136.32</v>
      </c>
      <c r="B569" s="12" t="n">
        <f aca="false">'Tratamiento simple'!C569</f>
        <v>23.9879835985004</v>
      </c>
      <c r="C569" s="12" t="n">
        <f aca="false">G$2*(1-EXP(-A569/G$3))+G$4</f>
        <v>24.0274141843991</v>
      </c>
      <c r="D569" s="12" t="n">
        <f aca="false">G$8+G$9*COS(G$10*A569+G$11)</f>
        <v>24.0502677937871</v>
      </c>
    </row>
    <row r="570" customFormat="false" ht="12.75" hidden="false" customHeight="false" outlineLevel="0" collapsed="false">
      <c r="A570" s="10" t="n">
        <f aca="false">'Tratamiento simple'!A570</f>
        <v>136.6</v>
      </c>
      <c r="B570" s="12" t="n">
        <f aca="false">'Tratamiento simple'!C570</f>
        <v>24.0810805266277</v>
      </c>
      <c r="C570" s="12" t="n">
        <f aca="false">G$2*(1-EXP(-A570/G$3))+G$4</f>
        <v>24.0274196438687</v>
      </c>
      <c r="D570" s="12" t="n">
        <f aca="false">G$8+G$9*COS(G$10*A570+G$11)</f>
        <v>24.0665614845696</v>
      </c>
    </row>
    <row r="571" customFormat="false" ht="12.75" hidden="false" customHeight="false" outlineLevel="0" collapsed="false">
      <c r="A571" s="10" t="n">
        <f aca="false">'Tratamiento simple'!A571</f>
        <v>136.82</v>
      </c>
      <c r="B571" s="12" t="n">
        <f aca="false">'Tratamiento simple'!C571</f>
        <v>24.0810805266277</v>
      </c>
      <c r="C571" s="12" t="n">
        <f aca="false">G$2*(1-EXP(-A571/G$3))+G$4</f>
        <v>24.0274238549171</v>
      </c>
      <c r="D571" s="12" t="n">
        <f aca="false">G$8+G$9*COS(G$10*A571+G$11)</f>
        <v>24.0773601824939</v>
      </c>
    </row>
    <row r="572" customFormat="false" ht="12.75" hidden="false" customHeight="false" outlineLevel="0" collapsed="false">
      <c r="A572" s="10" t="n">
        <f aca="false">'Tratamiento simple'!A572</f>
        <v>137.09</v>
      </c>
      <c r="B572" s="12" t="n">
        <f aca="false">'Tratamiento simple'!C572</f>
        <v>24.0810805266277</v>
      </c>
      <c r="C572" s="12" t="n">
        <f aca="false">G$2*(1-EXP(-A572/G$3))+G$4</f>
        <v>24.0274289303404</v>
      </c>
      <c r="D572" s="12" t="n">
        <f aca="false">G$8+G$9*COS(G$10*A572+G$11)</f>
        <v>24.0877474072262</v>
      </c>
    </row>
    <row r="573" customFormat="false" ht="12.75" hidden="false" customHeight="false" outlineLevel="0" collapsed="false">
      <c r="A573" s="10" t="n">
        <f aca="false">'Tratamiento simple'!A573</f>
        <v>137.31</v>
      </c>
      <c r="B573" s="12" t="n">
        <f aca="false">'Tratamiento simple'!C573</f>
        <v>24.0810805266277</v>
      </c>
      <c r="C573" s="12" t="n">
        <f aca="false">G$2*(1-EXP(-A573/G$3))+G$4</f>
        <v>24.0274329916611</v>
      </c>
      <c r="D573" s="12" t="n">
        <f aca="false">G$8+G$9*COS(G$10*A573+G$11)</f>
        <v>24.0936077530843</v>
      </c>
    </row>
    <row r="574" customFormat="false" ht="12.75" hidden="false" customHeight="false" outlineLevel="0" collapsed="false">
      <c r="A574" s="10" t="n">
        <f aca="false">'Tratamiento simple'!A574</f>
        <v>137.53</v>
      </c>
      <c r="B574" s="12" t="n">
        <f aca="false">'Tratamiento simple'!C574</f>
        <v>24.0810805266277</v>
      </c>
      <c r="C574" s="12" t="n">
        <f aca="false">G$2*(1-EXP(-A574/G$3))+G$4</f>
        <v>24.0274369875005</v>
      </c>
      <c r="D574" s="12" t="n">
        <f aca="false">G$8+G$9*COS(G$10*A574+G$11)</f>
        <v>24.0969597472483</v>
      </c>
    </row>
    <row r="575" customFormat="false" ht="12.75" hidden="false" customHeight="false" outlineLevel="0" collapsed="false">
      <c r="A575" s="10" t="n">
        <f aca="false">'Tratamiento simple'!A575</f>
        <v>137.8</v>
      </c>
      <c r="B575" s="12" t="n">
        <f aca="false">'Tratamiento simple'!C575</f>
        <v>24.0810805266277</v>
      </c>
      <c r="C575" s="12" t="n">
        <f aca="false">G$2*(1-EXP(-A575/G$3))+G$4</f>
        <v>24.0274418035401</v>
      </c>
      <c r="D575" s="12" t="n">
        <f aca="false">G$8+G$9*COS(G$10*A575+G$11)</f>
        <v>24.0975206202005</v>
      </c>
    </row>
    <row r="576" customFormat="false" ht="12.75" hidden="false" customHeight="false" outlineLevel="0" collapsed="false">
      <c r="A576" s="10" t="n">
        <f aca="false">'Tratamiento simple'!A576</f>
        <v>138.02</v>
      </c>
      <c r="B576" s="12" t="n">
        <f aca="false">'Tratamiento simple'!C576</f>
        <v>24.1746548748991</v>
      </c>
      <c r="C576" s="12" t="n">
        <f aca="false">G$2*(1-EXP(-A576/G$3))+G$4</f>
        <v>24.0274456573038</v>
      </c>
      <c r="D576" s="12" t="n">
        <f aca="false">G$8+G$9*COS(G$10*A576+G$11)</f>
        <v>24.0950681547658</v>
      </c>
    </row>
    <row r="577" customFormat="false" ht="12.75" hidden="false" customHeight="false" outlineLevel="0" collapsed="false">
      <c r="A577" s="10" t="n">
        <f aca="false">'Tratamiento simple'!A577</f>
        <v>138.24</v>
      </c>
      <c r="B577" s="12" t="n">
        <f aca="false">'Tratamiento simple'!C577</f>
        <v>24.1746548748991</v>
      </c>
      <c r="C577" s="12" t="n">
        <f aca="false">G$2*(1-EXP(-A577/G$3))+G$4</f>
        <v>24.0274494489325</v>
      </c>
      <c r="D577" s="12" t="n">
        <f aca="false">G$8+G$9*COS(G$10*A577+G$11)</f>
        <v>24.0900686932079</v>
      </c>
    </row>
    <row r="578" customFormat="false" ht="12.75" hidden="false" customHeight="false" outlineLevel="0" collapsed="false">
      <c r="A578" s="10" t="n">
        <f aca="false">'Tratamiento simple'!A578</f>
        <v>138.52</v>
      </c>
      <c r="B578" s="12" t="n">
        <f aca="false">'Tratamiento simple'!C578</f>
        <v>24.1746548748991</v>
      </c>
      <c r="C578" s="12" t="n">
        <f aca="false">G$2*(1-EXP(-A578/G$3))+G$4</f>
        <v>24.027454186356</v>
      </c>
      <c r="D578" s="12" t="n">
        <f aca="false">G$8+G$9*COS(G$10*A578+G$11)</f>
        <v>24.0802377448685</v>
      </c>
    </row>
    <row r="579" customFormat="false" ht="12.75" hidden="false" customHeight="false" outlineLevel="0" collapsed="false">
      <c r="A579" s="10" t="n">
        <f aca="false">'Tratamiento simple'!A579</f>
        <v>138.74</v>
      </c>
      <c r="B579" s="12" t="n">
        <f aca="false">'Tratamiento simple'!C579</f>
        <v>24.1746548748991</v>
      </c>
      <c r="C579" s="12" t="n">
        <f aca="false">G$2*(1-EXP(-A579/G$3))+G$4</f>
        <v>24.0274578404691</v>
      </c>
      <c r="D579" s="12" t="n">
        <f aca="false">G$8+G$9*COS(G$10*A579+G$11)</f>
        <v>24.0700419358439</v>
      </c>
    </row>
    <row r="580" customFormat="false" ht="12.75" hidden="false" customHeight="false" outlineLevel="0" collapsed="false">
      <c r="A580" s="10" t="n">
        <f aca="false">'Tratamiento simple'!A580</f>
        <v>139.01</v>
      </c>
      <c r="B580" s="12" t="n">
        <f aca="false">'Tratamiento simple'!C580</f>
        <v>24.1746548748991</v>
      </c>
      <c r="C580" s="12" t="n">
        <f aca="false">G$2*(1-EXP(-A580/G$3))+G$4</f>
        <v>24.0274622446386</v>
      </c>
      <c r="D580" s="12" t="n">
        <f aca="false">G$8+G$9*COS(G$10*A580+G$11)</f>
        <v>24.0549851285759</v>
      </c>
    </row>
    <row r="581" customFormat="false" ht="12.75" hidden="false" customHeight="false" outlineLevel="0" collapsed="false">
      <c r="A581" s="10" t="n">
        <f aca="false">'Tratamiento simple'!A581</f>
        <v>139.23</v>
      </c>
      <c r="B581" s="12" t="n">
        <f aca="false">'Tratamiento simple'!C581</f>
        <v>23.9879835985004</v>
      </c>
      <c r="C581" s="12" t="n">
        <f aca="false">G$2*(1-EXP(-A581/G$3))+G$4</f>
        <v>24.0274657688265</v>
      </c>
      <c r="D581" s="12" t="n">
        <f aca="false">G$8+G$9*COS(G$10*A581+G$11)</f>
        <v>24.0410328116127</v>
      </c>
    </row>
    <row r="582" customFormat="false" ht="12.75" hidden="false" customHeight="false" outlineLevel="0" collapsed="false">
      <c r="A582" s="10" t="n">
        <f aca="false">'Tratamiento simple'!A582</f>
        <v>139.45</v>
      </c>
      <c r="B582" s="12" t="n">
        <f aca="false">'Tratamiento simple'!C582</f>
        <v>23.9879835985004</v>
      </c>
      <c r="C582" s="12" t="n">
        <f aca="false">G$2*(1-EXP(-A582/G$3))+G$4</f>
        <v>24.0274692361932</v>
      </c>
      <c r="D582" s="12" t="n">
        <f aca="false">G$8+G$9*COS(G$10*A582+G$11)</f>
        <v>24.0259633551343</v>
      </c>
    </row>
    <row r="583" customFormat="false" ht="12.75" hidden="false" customHeight="false" outlineLevel="0" collapsed="false">
      <c r="A583" s="10" t="n">
        <f aca="false">'Tratamiento simple'!A583</f>
        <v>139.73</v>
      </c>
      <c r="B583" s="12" t="n">
        <f aca="false">'Tratamiento simple'!C583</f>
        <v>23.9879835985004</v>
      </c>
      <c r="C583" s="12" t="n">
        <f aca="false">G$2*(1-EXP(-A583/G$3))+G$4</f>
        <v>24.0274735684699</v>
      </c>
      <c r="D583" s="12" t="n">
        <f aca="false">G$8+G$9*COS(G$10*A583+G$11)</f>
        <v>24.0057997145193</v>
      </c>
    </row>
    <row r="584" customFormat="false" ht="12.75" hidden="false" customHeight="false" outlineLevel="0" collapsed="false">
      <c r="A584" s="10" t="n">
        <f aca="false">'Tratamiento simple'!A584</f>
        <v>139.95</v>
      </c>
      <c r="B584" s="12" t="n">
        <f aca="false">'Tratamiento simple'!C584</f>
        <v>23.9879835985004</v>
      </c>
      <c r="C584" s="12" t="n">
        <f aca="false">G$2*(1-EXP(-A584/G$3))+G$4</f>
        <v>24.0274769100814</v>
      </c>
      <c r="D584" s="12" t="n">
        <f aca="false">G$8+G$9*COS(G$10*A584+G$11)</f>
        <v>23.9897031059858</v>
      </c>
    </row>
    <row r="585" customFormat="false" ht="12.75" hidden="false" customHeight="false" outlineLevel="0" collapsed="false">
      <c r="A585" s="10" t="n">
        <f aca="false">'Tratamiento simple'!A585</f>
        <v>140.17</v>
      </c>
      <c r="B585" s="12" t="n">
        <f aca="false">'Tratamiento simple'!C585</f>
        <v>23.9879835985004</v>
      </c>
      <c r="C585" s="12" t="n">
        <f aca="false">G$2*(1-EXP(-A585/G$3))+G$4</f>
        <v>24.0274801978155</v>
      </c>
      <c r="D585" s="12" t="n">
        <f aca="false">G$8+G$9*COS(G$10*A585+G$11)</f>
        <v>23.9738476192988</v>
      </c>
    </row>
    <row r="586" customFormat="false" ht="12.75" hidden="false" customHeight="false" outlineLevel="0" collapsed="false">
      <c r="A586" s="10" t="n">
        <f aca="false">'Tratamiento simple'!A586</f>
        <v>140.44</v>
      </c>
      <c r="B586" s="12" t="n">
        <f aca="false">'Tratamiento simple'!C586</f>
        <v>23.9879835985004</v>
      </c>
      <c r="C586" s="12" t="n">
        <f aca="false">G$2*(1-EXP(-A586/G$3))+G$4</f>
        <v>24.0274841604017</v>
      </c>
      <c r="D586" s="12" t="n">
        <f aca="false">G$8+G$9*COS(G$10*A586+G$11)</f>
        <v>23.9553337111718</v>
      </c>
    </row>
    <row r="587" customFormat="false" ht="12.75" hidden="false" customHeight="false" outlineLevel="0" collapsed="false">
      <c r="A587" s="10" t="n">
        <f aca="false">'Tratamiento simple'!A587</f>
        <v>140.66</v>
      </c>
      <c r="B587" s="12" t="n">
        <f aca="false">'Tratamiento simple'!C587</f>
        <v>23.8013123221018</v>
      </c>
      <c r="C587" s="12" t="n">
        <f aca="false">G$2*(1-EXP(-A587/G$3))+G$4</f>
        <v>24.0274873312375</v>
      </c>
      <c r="D587" s="12" t="n">
        <f aca="false">G$8+G$9*COS(G$10*A587+G$11)</f>
        <v>23.9414965692674</v>
      </c>
    </row>
    <row r="588" customFormat="false" ht="12.75" hidden="false" customHeight="false" outlineLevel="0" collapsed="false">
      <c r="A588" s="10" t="n">
        <f aca="false">'Tratamiento simple'!A588</f>
        <v>140.94</v>
      </c>
      <c r="B588" s="12" t="n">
        <f aca="false">'Tratamiento simple'!C588</f>
        <v>23.8013123221018</v>
      </c>
      <c r="C588" s="12" t="n">
        <f aca="false">G$2*(1-EXP(-A588/G$3))+G$4</f>
        <v>24.0274912930157</v>
      </c>
      <c r="D588" s="12" t="n">
        <f aca="false">G$8+G$9*COS(G$10*A588+G$11)</f>
        <v>23.9261232573759</v>
      </c>
    </row>
    <row r="589" customFormat="false" ht="12.75" hidden="false" customHeight="false" outlineLevel="0" collapsed="false">
      <c r="A589" s="10" t="n">
        <f aca="false">'Tratamiento simple'!A589</f>
        <v>141.16</v>
      </c>
      <c r="B589" s="12" t="n">
        <f aca="false">'Tratamiento simple'!C589</f>
        <v>23.8013123221018</v>
      </c>
      <c r="C589" s="12" t="n">
        <f aca="false">G$2*(1-EXP(-A589/G$3))+G$4</f>
        <v>24.0274943488509</v>
      </c>
      <c r="D589" s="12" t="n">
        <f aca="false">G$8+G$9*COS(G$10*A589+G$11)</f>
        <v>23.9161985376696</v>
      </c>
    </row>
    <row r="590" customFormat="false" ht="12.75" hidden="false" customHeight="false" outlineLevel="0" collapsed="false">
      <c r="A590" s="10" t="n">
        <f aca="false">'Tratamiento simple'!A590</f>
        <v>141.37</v>
      </c>
      <c r="B590" s="12" t="n">
        <f aca="false">'Tratamiento simple'!C590</f>
        <v>23.8013123221018</v>
      </c>
      <c r="C590" s="12" t="n">
        <f aca="false">G$2*(1-EXP(-A590/G$3))+G$4</f>
        <v>24.0274972198119</v>
      </c>
      <c r="D590" s="12" t="n">
        <f aca="false">G$8+G$9*COS(G$10*A590+G$11)</f>
        <v>23.9087611858756</v>
      </c>
    </row>
    <row r="591" customFormat="false" ht="12.75" hidden="false" customHeight="false" outlineLevel="0" collapsed="false">
      <c r="A591" s="10" t="n">
        <f aca="false">'Tratamiento simple'!A591</f>
        <v>141.65</v>
      </c>
      <c r="B591" s="12" t="n">
        <f aca="false">'Tratamiento simple'!C591</f>
        <v>23.8013123221018</v>
      </c>
      <c r="C591" s="12" t="n">
        <f aca="false">G$2*(1-EXP(-A591/G$3))+G$4</f>
        <v>24.0275009791202</v>
      </c>
      <c r="D591" s="12" t="n">
        <f aca="false">G$8+G$9*COS(G$10*A591+G$11)</f>
        <v>23.9022464136118</v>
      </c>
    </row>
    <row r="592" customFormat="false" ht="12.75" hidden="false" customHeight="false" outlineLevel="0" collapsed="false">
      <c r="A592" s="10" t="n">
        <f aca="false">'Tratamiento simple'!A592</f>
        <v>141.87</v>
      </c>
      <c r="B592" s="12" t="n">
        <f aca="false">'Tratamiento simple'!C592</f>
        <v>23.8948866703732</v>
      </c>
      <c r="C592" s="12" t="n">
        <f aca="false">G$2*(1-EXP(-A592/G$3))+G$4</f>
        <v>24.0275038787845</v>
      </c>
      <c r="D592" s="12" t="n">
        <f aca="false">G$8+G$9*COS(G$10*A592+G$11)</f>
        <v>23.9000196420891</v>
      </c>
    </row>
    <row r="593" customFormat="false" ht="12.75" hidden="false" customHeight="false" outlineLevel="0" collapsed="false">
      <c r="A593" s="10" t="n">
        <f aca="false">'Tratamiento simple'!A593</f>
        <v>142.09</v>
      </c>
      <c r="B593" s="12" t="n">
        <f aca="false">'Tratamiento simple'!C593</f>
        <v>23.8948866703732</v>
      </c>
      <c r="C593" s="12" t="n">
        <f aca="false">G$2*(1-EXP(-A593/G$3))+G$4</f>
        <v>24.027506731697</v>
      </c>
      <c r="D593" s="12" t="n">
        <f aca="false">G$8+G$9*COS(G$10*A593+G$11)</f>
        <v>23.9004071520155</v>
      </c>
    </row>
    <row r="594" customFormat="false" ht="12.75" hidden="false" customHeight="false" outlineLevel="0" collapsed="false">
      <c r="A594" s="10" t="n">
        <f aca="false">'Tratamiento simple'!A594</f>
        <v>142.36</v>
      </c>
      <c r="B594" s="12" t="n">
        <f aca="false">'Tratamiento simple'!C594</f>
        <v>23.8948866703732</v>
      </c>
      <c r="C594" s="12" t="n">
        <f aca="false">G$2*(1-EXP(-A594/G$3))+G$4</f>
        <v>24.0275101702084</v>
      </c>
      <c r="D594" s="12" t="n">
        <f aca="false">G$8+G$9*COS(G$10*A594+G$11)</f>
        <v>23.9044349108703</v>
      </c>
    </row>
    <row r="595" customFormat="false" ht="12.75" hidden="false" customHeight="false" outlineLevel="0" collapsed="false">
      <c r="A595" s="10" t="n">
        <f aca="false">'Tratamiento simple'!A595</f>
        <v>142.58</v>
      </c>
      <c r="B595" s="12" t="n">
        <f aca="false">'Tratamiento simple'!C595</f>
        <v>23.8948866703732</v>
      </c>
      <c r="C595" s="12" t="n">
        <f aca="false">G$2*(1-EXP(-A595/G$3))+G$4</f>
        <v>24.027512921683</v>
      </c>
      <c r="D595" s="12" t="n">
        <f aca="false">G$8+G$9*COS(G$10*A595+G$11)</f>
        <v>23.9105071255416</v>
      </c>
    </row>
    <row r="596" customFormat="false" ht="12.75" hidden="false" customHeight="false" outlineLevel="0" collapsed="false">
      <c r="A596" s="10" t="n">
        <f aca="false">'Tratamiento simple'!A596</f>
        <v>142.86</v>
      </c>
      <c r="B596" s="12" t="n">
        <f aca="false">'Tratamiento simple'!C596</f>
        <v>23.8948866703732</v>
      </c>
      <c r="C596" s="12" t="n">
        <f aca="false">G$2*(1-EXP(-A596/G$3))+G$4</f>
        <v>24.0275163594934</v>
      </c>
      <c r="D596" s="12" t="n">
        <f aca="false">G$8+G$9*COS(G$10*A596+G$11)</f>
        <v>23.9215871570376</v>
      </c>
    </row>
    <row r="597" customFormat="false" ht="12.75" hidden="false" customHeight="false" outlineLevel="0" collapsed="false">
      <c r="A597" s="10" t="n">
        <f aca="false">'Tratamiento simple'!A597</f>
        <v>143.08</v>
      </c>
      <c r="B597" s="12" t="n">
        <f aca="false">'Tratamiento simple'!C597</f>
        <v>23.8948866703732</v>
      </c>
      <c r="C597" s="12" t="n">
        <f aca="false">G$2*(1-EXP(-A597/G$3))+G$4</f>
        <v>24.027519011177</v>
      </c>
      <c r="D597" s="12" t="n">
        <f aca="false">G$8+G$9*COS(G$10*A597+G$11)</f>
        <v>23.9326408666241</v>
      </c>
    </row>
    <row r="598" customFormat="false" ht="12.75" hidden="false" customHeight="false" outlineLevel="0" collapsed="false">
      <c r="A598" s="10" t="n">
        <f aca="false">'Tratamiento simple'!A598</f>
        <v>143.3</v>
      </c>
      <c r="B598" s="12" t="n">
        <f aca="false">'Tratamiento simple'!C598</f>
        <v>23.9879835985004</v>
      </c>
      <c r="C598" s="12" t="n">
        <f aca="false">G$2*(1-EXP(-A598/G$3))+G$4</f>
        <v>24.0275216201069</v>
      </c>
      <c r="D598" s="12" t="n">
        <f aca="false">G$8+G$9*COS(G$10*A598+G$11)</f>
        <v>23.9454456509003</v>
      </c>
    </row>
    <row r="599" customFormat="false" ht="12.75" hidden="false" customHeight="false" outlineLevel="0" collapsed="false">
      <c r="A599" s="10" t="n">
        <f aca="false">'Tratamiento simple'!A599</f>
        <v>143.52</v>
      </c>
      <c r="B599" s="12" t="n">
        <f aca="false">'Tratamiento simple'!C599</f>
        <v>23.9879835985004</v>
      </c>
      <c r="C599" s="12" t="n">
        <f aca="false">G$2*(1-EXP(-A599/G$3))+G$4</f>
        <v>24.0275241869726</v>
      </c>
      <c r="D599" s="12" t="n">
        <f aca="false">G$8+G$9*COS(G$10*A599+G$11)</f>
        <v>23.959662675978</v>
      </c>
    </row>
    <row r="600" customFormat="false" ht="12.75" hidden="false" customHeight="false" outlineLevel="0" collapsed="false">
      <c r="A600" s="10" t="n">
        <f aca="false">'Tratamiento simple'!A600</f>
        <v>143.79</v>
      </c>
      <c r="B600" s="12" t="n">
        <f aca="false">'Tratamiento simple'!C600</f>
        <v>23.9879835985004</v>
      </c>
      <c r="C600" s="12" t="n">
        <f aca="false">G$2*(1-EXP(-A600/G$3))+G$4</f>
        <v>24.0275272807223</v>
      </c>
      <c r="D600" s="12" t="n">
        <f aca="false">G$8+G$9*COS(G$10*A600+G$11)</f>
        <v>23.9784854532175</v>
      </c>
    </row>
    <row r="601" customFormat="false" ht="12.75" hidden="false" customHeight="false" outlineLevel="0" collapsed="false">
      <c r="A601" s="10" t="n">
        <f aca="false">'Tratamiento simple'!A601</f>
        <v>144.01</v>
      </c>
      <c r="B601" s="12" t="n">
        <f aca="false">'Tratamiento simple'!C601</f>
        <v>23.9879835985004</v>
      </c>
      <c r="C601" s="12" t="n">
        <f aca="false">G$2*(1-EXP(-A601/G$3))+G$4</f>
        <v>24.0275297563208</v>
      </c>
      <c r="D601" s="12" t="n">
        <f aca="false">G$8+G$9*COS(G$10*A601+G$11)</f>
        <v>23.994456421393</v>
      </c>
    </row>
    <row r="602" customFormat="false" ht="12.75" hidden="false" customHeight="false" outlineLevel="0" collapsed="false">
      <c r="A602" s="10" t="n">
        <f aca="false">'Tratamiento simple'!A602</f>
        <v>144.29</v>
      </c>
      <c r="B602" s="12" t="n">
        <f aca="false">'Tratamiento simple'!C602</f>
        <v>23.9879835985004</v>
      </c>
      <c r="C602" s="12" t="n">
        <f aca="false">G$2*(1-EXP(-A602/G$3))+G$4</f>
        <v>24.0275328494397</v>
      </c>
      <c r="D602" s="12" t="n">
        <f aca="false">G$8+G$9*COS(G$10*A602+G$11)</f>
        <v>24.014893854432</v>
      </c>
    </row>
    <row r="603" customFormat="false" ht="12.75" hidden="false" customHeight="false" outlineLevel="0" collapsed="false">
      <c r="A603" s="10" t="n">
        <f aca="false">'Tratamiento simple'!A603</f>
        <v>144.51</v>
      </c>
      <c r="B603" s="12" t="n">
        <f aca="false">'Tratamiento simple'!C603</f>
        <v>23.9879835985004</v>
      </c>
      <c r="C603" s="12" t="n">
        <f aca="false">G$2*(1-EXP(-A603/G$3))+G$4</f>
        <v>24.0275352352526</v>
      </c>
      <c r="D603" s="12" t="n">
        <f aca="false">G$8+G$9*COS(G$10*A603+G$11)</f>
        <v>24.0305121403467</v>
      </c>
    </row>
    <row r="604" customFormat="false" ht="12.75" hidden="false" customHeight="false" outlineLevel="0" collapsed="false">
      <c r="A604" s="10" t="n">
        <f aca="false">'Tratamiento simple'!A604</f>
        <v>144.78</v>
      </c>
      <c r="B604" s="12" t="n">
        <f aca="false">'Tratamiento simple'!C604</f>
        <v>24.1278677007634</v>
      </c>
      <c r="C604" s="12" t="n">
        <f aca="false">G$2*(1-EXP(-A604/G$3))+G$4</f>
        <v>24.0275381107861</v>
      </c>
      <c r="D604" s="12" t="n">
        <f aca="false">G$8+G$9*COS(G$10*A604+G$11)</f>
        <v>24.0484926177768</v>
      </c>
    </row>
    <row r="605" customFormat="false" ht="12.75" hidden="false" customHeight="false" outlineLevel="0" collapsed="false">
      <c r="A605" s="10" t="n">
        <f aca="false">'Tratamiento simple'!A605</f>
        <v>145</v>
      </c>
      <c r="B605" s="12" t="n">
        <f aca="false">'Tratamiento simple'!C605</f>
        <v>24.1278677007634</v>
      </c>
      <c r="C605" s="12" t="n">
        <f aca="false">G$2*(1-EXP(-A605/G$3))+G$4</f>
        <v>24.0275404117693</v>
      </c>
      <c r="D605" s="12" t="n">
        <f aca="false">G$8+G$9*COS(G$10*A605+G$11)</f>
        <v>24.0617114436467</v>
      </c>
    </row>
    <row r="606" customFormat="false" ht="12.75" hidden="false" customHeight="false" outlineLevel="0" collapsed="false">
      <c r="A606" s="10" t="n">
        <f aca="false">'Tratamiento simple'!A606</f>
        <v>145.22</v>
      </c>
      <c r="B606" s="12" t="n">
        <f aca="false">'Tratamiento simple'!C606</f>
        <v>24.1278677007634</v>
      </c>
      <c r="C606" s="12" t="n">
        <f aca="false">G$2*(1-EXP(-A606/G$3))+G$4</f>
        <v>24.0275426756534</v>
      </c>
      <c r="D606" s="12" t="n">
        <f aca="false">G$8+G$9*COS(G$10*A606+G$11)</f>
        <v>24.0732659422361</v>
      </c>
    </row>
    <row r="607" customFormat="false" ht="12.75" hidden="false" customHeight="false" outlineLevel="0" collapsed="false">
      <c r="A607" s="10" t="n">
        <f aca="false">'Tratamiento simple'!A607</f>
        <v>145.44</v>
      </c>
      <c r="B607" s="12" t="n">
        <f aca="false">'Tratamiento simple'!C607</f>
        <v>24.1278677007634</v>
      </c>
      <c r="C607" s="12" t="n">
        <f aca="false">G$2*(1-EXP(-A607/G$3))+G$4</f>
        <v>24.0275449030364</v>
      </c>
      <c r="D607" s="12" t="n">
        <f aca="false">G$8+G$9*COS(G$10*A607+G$11)</f>
        <v>24.0828503641005</v>
      </c>
    </row>
    <row r="608" customFormat="false" ht="12.75" hidden="false" customHeight="false" outlineLevel="0" collapsed="false">
      <c r="A608" s="10" t="n">
        <f aca="false">'Tratamiento simple'!A608</f>
        <v>145.71</v>
      </c>
      <c r="B608" s="12" t="n">
        <f aca="false">'Tratamiento simple'!C608</f>
        <v>24.1278677007634</v>
      </c>
      <c r="C608" s="12" t="n">
        <f aca="false">G$2*(1-EXP(-A608/G$3))+G$4</f>
        <v>24.02754758762</v>
      </c>
      <c r="D608" s="12" t="n">
        <f aca="false">G$8+G$9*COS(G$10*A608+G$11)</f>
        <v>24.0915524437075</v>
      </c>
    </row>
    <row r="609" customFormat="false" ht="12.75" hidden="false" customHeight="false" outlineLevel="0" collapsed="false">
      <c r="A609" s="10" t="n">
        <f aca="false">'Tratamiento simple'!A609</f>
        <v>145.93</v>
      </c>
      <c r="B609" s="12" t="n">
        <f aca="false">'Tratamiento simple'!C609</f>
        <v>24.1278677007634</v>
      </c>
      <c r="C609" s="12" t="n">
        <f aca="false">G$2*(1-EXP(-A609/G$3))+G$4</f>
        <v>24.0275497358064</v>
      </c>
      <c r="D609" s="12" t="n">
        <f aca="false">G$8+G$9*COS(G$10*A609+G$11)</f>
        <v>24.0959244278038</v>
      </c>
    </row>
    <row r="610" customFormat="false" ht="12.75" hidden="false" customHeight="false" outlineLevel="0" collapsed="false">
      <c r="A610" s="10" t="n">
        <f aca="false">'Tratamiento simple'!A610</f>
        <v>146.21</v>
      </c>
      <c r="B610" s="12" t="n">
        <f aca="false">'Tratamiento simple'!C610</f>
        <v>24.2209646288906</v>
      </c>
      <c r="C610" s="12" t="n">
        <f aca="false">G$2*(1-EXP(-A610/G$3))+G$4</f>
        <v>24.0275524198426</v>
      </c>
      <c r="D610" s="12" t="n">
        <f aca="false">G$8+G$9*COS(G$10*A610+G$11)</f>
        <v>24.0977644048041</v>
      </c>
    </row>
    <row r="611" customFormat="false" ht="12.75" hidden="false" customHeight="false" outlineLevel="0" collapsed="false">
      <c r="A611" s="10" t="n">
        <f aca="false">'Tratamiento simple'!A611</f>
        <v>146.43</v>
      </c>
      <c r="B611" s="12" t="n">
        <f aca="false">'Tratamiento simple'!C611</f>
        <v>24.2209646288906</v>
      </c>
      <c r="C611" s="12" t="n">
        <f aca="false">G$2*(1-EXP(-A611/G$3))+G$4</f>
        <v>24.0275544901181</v>
      </c>
      <c r="D611" s="12" t="n">
        <f aca="false">G$8+G$9*COS(G$10*A611+G$11)</f>
        <v>24.0962363933767</v>
      </c>
    </row>
    <row r="612" customFormat="false" ht="12.75" hidden="false" customHeight="false" outlineLevel="0" collapsed="false">
      <c r="A612" s="10" t="n">
        <f aca="false">'Tratamiento simple'!A612</f>
        <v>146.7</v>
      </c>
      <c r="B612" s="12" t="n">
        <f aca="false">'Tratamiento simple'!C612</f>
        <v>24.2209646288906</v>
      </c>
      <c r="C612" s="12" t="n">
        <f aca="false">G$2*(1-EXP(-A612/G$3))+G$4</f>
        <v>24.0275569853459</v>
      </c>
      <c r="D612" s="12" t="n">
        <f aca="false">G$8+G$9*COS(G$10*A612+G$11)</f>
        <v>24.0908477016107</v>
      </c>
    </row>
    <row r="613" customFormat="false" ht="12.75" hidden="false" customHeight="false" outlineLevel="0" collapsed="false">
      <c r="A613" s="10" t="n">
        <f aca="false">'Tratamiento simple'!A613</f>
        <v>146.92</v>
      </c>
      <c r="B613" s="12" t="n">
        <f aca="false">'Tratamiento simple'!C613</f>
        <v>24.2209646288906</v>
      </c>
      <c r="C613" s="12" t="n">
        <f aca="false">G$2*(1-EXP(-A613/G$3))+G$4</f>
        <v>24.0275589820109</v>
      </c>
      <c r="D613" s="12" t="n">
        <f aca="false">G$8+G$9*COS(G$10*A613+G$11)</f>
        <v>24.0837333225659</v>
      </c>
    </row>
    <row r="614" customFormat="false" ht="12.75" hidden="false" customHeight="false" outlineLevel="0" collapsed="false">
      <c r="A614" s="10" t="n">
        <f aca="false">'Tratamiento simple'!A614</f>
        <v>147.14</v>
      </c>
      <c r="B614" s="12" t="n">
        <f aca="false">'Tratamiento simple'!C614</f>
        <v>24.2209646288906</v>
      </c>
      <c r="C614" s="12" t="n">
        <f aca="false">G$2*(1-EXP(-A614/G$3))+G$4</f>
        <v>24.0275609464833</v>
      </c>
      <c r="D614" s="12" t="n">
        <f aca="false">G$8+G$9*COS(G$10*A614+G$11)</f>
        <v>24.0743718841388</v>
      </c>
    </row>
    <row r="615" customFormat="false" ht="12.75" hidden="false" customHeight="false" outlineLevel="0" collapsed="false">
      <c r="A615" s="10" t="n">
        <f aca="false">'Tratamiento simple'!A615</f>
        <v>147.36</v>
      </c>
      <c r="B615" s="12" t="n">
        <f aca="false">'Tratamiento simple'!C615</f>
        <v>23.9879835985004</v>
      </c>
      <c r="C615" s="12" t="n">
        <f aca="false">G$2*(1-EXP(-A615/G$3))+G$4</f>
        <v>24.0275628792822</v>
      </c>
      <c r="D615" s="12" t="n">
        <f aca="false">G$8+G$9*COS(G$10*A615+G$11)</f>
        <v>24.0630111040973</v>
      </c>
    </row>
    <row r="616" customFormat="false" ht="12.75" hidden="false" customHeight="false" outlineLevel="0" collapsed="false">
      <c r="A616" s="10" t="n">
        <f aca="false">'Tratamiento simple'!A616</f>
        <v>147.64</v>
      </c>
      <c r="B616" s="12" t="n">
        <f aca="false">'Tratamiento simple'!C616</f>
        <v>23.9879835985004</v>
      </c>
      <c r="C616" s="12" t="n">
        <f aca="false">G$2*(1-EXP(-A616/G$3))+G$4</f>
        <v>24.027565294204</v>
      </c>
      <c r="D616" s="12" t="n">
        <f aca="false">G$8+G$9*COS(G$10*A616+G$11)</f>
        <v>24.0461396054781</v>
      </c>
    </row>
    <row r="617" customFormat="false" ht="12.75" hidden="false" customHeight="false" outlineLevel="0" collapsed="false">
      <c r="A617" s="10" t="n">
        <f aca="false">'Tratamiento simple'!A617</f>
        <v>147.86</v>
      </c>
      <c r="B617" s="12" t="n">
        <f aca="false">'Tratamiento simple'!C617</f>
        <v>23.9879835985004</v>
      </c>
      <c r="C617" s="12" t="n">
        <f aca="false">G$2*(1-EXP(-A617/G$3))+G$4</f>
        <v>24.0275671569037</v>
      </c>
      <c r="D617" s="12" t="n">
        <f aca="false">G$8+G$9*COS(G$10*A617+G$11)</f>
        <v>24.031422841645</v>
      </c>
    </row>
    <row r="618" customFormat="false" ht="12.75" hidden="false" customHeight="false" outlineLevel="0" collapsed="false">
      <c r="A618" s="10" t="n">
        <f aca="false">'Tratamiento simple'!A618</f>
        <v>148.08</v>
      </c>
      <c r="B618" s="12" t="n">
        <f aca="false">'Tratamiento simple'!C618</f>
        <v>23.9879835985004</v>
      </c>
      <c r="C618" s="12" t="n">
        <f aca="false">G$2*(1-EXP(-A618/G$3))+G$4</f>
        <v>24.0275689895707</v>
      </c>
      <c r="D618" s="12" t="n">
        <f aca="false">G$8+G$9*COS(G$10*A618+G$11)</f>
        <v>24.0158432325835</v>
      </c>
    </row>
    <row r="619" customFormat="false" ht="12.75" hidden="false" customHeight="false" outlineLevel="0" collapsed="false">
      <c r="A619" s="10" t="n">
        <f aca="false">'Tratamiento simple'!A619</f>
        <v>148.35</v>
      </c>
      <c r="B619" s="12" t="n">
        <f aca="false">'Tratamiento simple'!C619</f>
        <v>23.9879835985004</v>
      </c>
      <c r="C619" s="12" t="n">
        <f aca="false">G$2*(1-EXP(-A619/G$3))+G$4</f>
        <v>24.0275711984176</v>
      </c>
      <c r="D619" s="12" t="n">
        <f aca="false">G$8+G$9*COS(G$10*A619+G$11)</f>
        <v>23.9961507984088</v>
      </c>
    </row>
    <row r="620" customFormat="false" ht="12.75" hidden="false" customHeight="false" outlineLevel="0" collapsed="false">
      <c r="A620" s="10" t="n">
        <f aca="false">'Tratamiento simple'!A620</f>
        <v>148.62</v>
      </c>
      <c r="B620" s="12" t="n">
        <f aca="false">'Tratamiento simple'!C620</f>
        <v>23.9879835985004</v>
      </c>
      <c r="C620" s="12" t="n">
        <f aca="false">G$2*(1-EXP(-A620/G$3))+G$4</f>
        <v>24.0275733636372</v>
      </c>
      <c r="D620" s="12" t="n">
        <f aca="false">G$8+G$9*COS(G$10*A620+G$11)</f>
        <v>23.9765644417377</v>
      </c>
    </row>
    <row r="621" customFormat="false" ht="12.75" hidden="false" customHeight="false" outlineLevel="0" collapsed="false">
      <c r="A621" s="10" t="n">
        <f aca="false">'Tratamiento simple'!A621</f>
        <v>148.84</v>
      </c>
      <c r="B621" s="12" t="n">
        <f aca="false">'Tratamiento simple'!C621</f>
        <v>23.8480994962375</v>
      </c>
      <c r="C621" s="12" t="n">
        <f aca="false">G$2*(1-EXP(-A621/G$3))+G$4</f>
        <v>24.0275750962318</v>
      </c>
      <c r="D621" s="12" t="n">
        <f aca="false">G$8+G$9*COS(G$10*A621+G$11)</f>
        <v>23.9612254660956</v>
      </c>
    </row>
    <row r="622" customFormat="false" ht="12.75" hidden="false" customHeight="false" outlineLevel="0" collapsed="false">
      <c r="A622" s="10" t="n">
        <f aca="false">'Tratamiento simple'!A622</f>
        <v>149.06</v>
      </c>
      <c r="B622" s="12" t="n">
        <f aca="false">'Tratamiento simple'!C622</f>
        <v>23.8480994962375</v>
      </c>
      <c r="C622" s="12" t="n">
        <f aca="false">G$2*(1-EXP(-A622/G$3))+G$4</f>
        <v>24.0275768008915</v>
      </c>
      <c r="D622" s="12" t="n">
        <f aca="false">G$8+G$9*COS(G$10*A622+G$11)</f>
        <v>23.9468811735658</v>
      </c>
    </row>
    <row r="623" customFormat="false" ht="12.75" hidden="false" customHeight="false" outlineLevel="0" collapsed="false">
      <c r="A623" s="10" t="n">
        <f aca="false">'Tratamiento simple'!A623</f>
        <v>149.28</v>
      </c>
      <c r="B623" s="12" t="n">
        <f aca="false">'Tratamiento simple'!C623</f>
        <v>23.8480994962375</v>
      </c>
      <c r="C623" s="12" t="n">
        <f aca="false">G$2*(1-EXP(-A623/G$3))+G$4</f>
        <v>24.0275784780667</v>
      </c>
      <c r="D623" s="12" t="n">
        <f aca="false">G$8+G$9*COS(G$10*A623+G$11)</f>
        <v>23.9339111357446</v>
      </c>
    </row>
    <row r="624" customFormat="false" ht="12.75" hidden="false" customHeight="false" outlineLevel="0" collapsed="false">
      <c r="A624" s="10" t="n">
        <f aca="false">'Tratamiento simple'!A624</f>
        <v>149.56</v>
      </c>
      <c r="B624" s="12" t="n">
        <f aca="false">'Tratamiento simple'!C624</f>
        <v>23.8480994962375</v>
      </c>
      <c r="C624" s="12" t="n">
        <f aca="false">G$2*(1-EXP(-A624/G$3))+G$4</f>
        <v>24.0275805736013</v>
      </c>
      <c r="D624" s="12" t="n">
        <f aca="false">G$8+G$9*COS(G$10*A624+G$11)</f>
        <v>23.9199281119987</v>
      </c>
    </row>
    <row r="625" customFormat="false" ht="12.75" hidden="false" customHeight="false" outlineLevel="0" collapsed="false">
      <c r="A625" s="10" t="n">
        <f aca="false">'Tratamiento simple'!A625</f>
        <v>149.78</v>
      </c>
      <c r="B625" s="12" t="n">
        <f aca="false">'Tratamiento simple'!C625</f>
        <v>23.8480994962375</v>
      </c>
      <c r="C625" s="12" t="n">
        <f aca="false">G$2*(1-EXP(-A625/G$3))+G$4</f>
        <v>24.0275821899483</v>
      </c>
      <c r="D625" s="12" t="n">
        <f aca="false">G$8+G$9*COS(G$10*A625+G$11)</f>
        <v>23.9112851963138</v>
      </c>
    </row>
    <row r="626" customFormat="false" ht="12.75" hidden="false" customHeight="false" outlineLevel="0" collapsed="false">
      <c r="A626" s="10" t="n">
        <f aca="false">'Tratamiento simple'!A626</f>
        <v>150</v>
      </c>
      <c r="B626" s="12" t="n">
        <f aca="false">'Tratamiento simple'!C626</f>
        <v>23.8948866703732</v>
      </c>
      <c r="C626" s="12" t="n">
        <f aca="false">G$2*(1-EXP(-A626/G$3))+G$4</f>
        <v>24.0275837802346</v>
      </c>
      <c r="D626" s="12" t="n">
        <f aca="false">G$8+G$9*COS(G$10*A626+G$11)</f>
        <v>23.9049584585366</v>
      </c>
    </row>
    <row r="627" customFormat="false" ht="12.75" hidden="false" customHeight="false" outlineLevel="0" collapsed="false">
      <c r="A627" s="10" t="n">
        <f aca="false">'Tratamiento simple'!A627</f>
        <v>150.27</v>
      </c>
      <c r="B627" s="12" t="n">
        <f aca="false">'Tratamiento simple'!C627</f>
        <v>23.8948866703732</v>
      </c>
      <c r="C627" s="12" t="n">
        <f aca="false">G$2*(1-EXP(-A627/G$3))+G$4</f>
        <v>24.0275856969488</v>
      </c>
      <c r="D627" s="12" t="n">
        <f aca="false">G$8+G$9*COS(G$10*A627+G$11)</f>
        <v>23.9006001262302</v>
      </c>
    </row>
    <row r="628" customFormat="false" ht="12.75" hidden="false" customHeight="false" outlineLevel="0" collapsed="false">
      <c r="A628" s="10" t="n">
        <f aca="false">'Tratamiento simple'!A628</f>
        <v>150.55</v>
      </c>
      <c r="B628" s="12" t="n">
        <f aca="false">'Tratamiento simple'!C628</f>
        <v>23.8948866703732</v>
      </c>
      <c r="C628" s="12" t="n">
        <f aca="false">G$2*(1-EXP(-A628/G$3))+G$4</f>
        <v>24.0275876446758</v>
      </c>
      <c r="D628" s="12" t="n">
        <f aca="false">G$8+G$9*COS(G$10*A628+G$11)</f>
        <v>23.9002111224273</v>
      </c>
    </row>
    <row r="629" customFormat="false" ht="12.75" hidden="false" customHeight="false" outlineLevel="0" collapsed="false">
      <c r="A629" s="10" t="n">
        <f aca="false">'Tratamiento simple'!A629</f>
        <v>150.77</v>
      </c>
      <c r="B629" s="12" t="n">
        <f aca="false">'Tratamiento simple'!C629</f>
        <v>23.8948866703732</v>
      </c>
      <c r="C629" s="12" t="n">
        <f aca="false">G$2*(1-EXP(-A629/G$3))+G$4</f>
        <v>24.0275891470145</v>
      </c>
      <c r="D629" s="12" t="n">
        <f aca="false">G$8+G$9*COS(G$10*A629+G$11)</f>
        <v>23.9028719380086</v>
      </c>
    </row>
    <row r="630" customFormat="false" ht="12.75" hidden="false" customHeight="false" outlineLevel="0" collapsed="false">
      <c r="A630" s="10" t="n">
        <f aca="false">'Tratamiento simple'!A630</f>
        <v>150.99</v>
      </c>
      <c r="B630" s="12" t="n">
        <f aca="false">'Tratamiento simple'!C630</f>
        <v>23.8948866703732</v>
      </c>
      <c r="C630" s="12" t="n">
        <f aca="false">G$2*(1-EXP(-A630/G$3))+G$4</f>
        <v>24.0275906251307</v>
      </c>
      <c r="D630" s="12" t="n">
        <f aca="false">G$8+G$9*COS(G$10*A630+G$11)</f>
        <v>23.9080715589907</v>
      </c>
    </row>
    <row r="631" customFormat="false" ht="12.75" hidden="false" customHeight="false" outlineLevel="0" collapsed="false">
      <c r="A631" s="10" t="n">
        <f aca="false">'Tratamiento simple'!A631</f>
        <v>151.21</v>
      </c>
      <c r="B631" s="12" t="n">
        <f aca="false">'Tratamiento simple'!C631</f>
        <v>23.8948866703732</v>
      </c>
      <c r="C631" s="12" t="n">
        <f aca="false">G$2*(1-EXP(-A631/G$3))+G$4</f>
        <v>24.027592079415</v>
      </c>
      <c r="D631" s="12" t="n">
        <f aca="false">G$8+G$9*COS(G$10*A631+G$11)</f>
        <v>23.915672395567</v>
      </c>
    </row>
    <row r="632" customFormat="false" ht="12.75" hidden="false" customHeight="false" outlineLevel="0" collapsed="false">
      <c r="A632" s="10" t="n">
        <f aca="false">'Tratamiento simple'!A632</f>
        <v>151.48</v>
      </c>
      <c r="B632" s="12" t="n">
        <f aca="false">'Tratamiento simple'!C632</f>
        <v>23.9879835985004</v>
      </c>
      <c r="C632" s="12" t="n">
        <f aca="false">G$2*(1-EXP(-A632/G$3))+G$4</f>
        <v>24.0275938322108</v>
      </c>
      <c r="D632" s="12" t="n">
        <f aca="false">G$8+G$9*COS(G$10*A632+G$11)</f>
        <v>23.9279818591379</v>
      </c>
    </row>
    <row r="633" customFormat="false" ht="12.75" hidden="false" customHeight="false" outlineLevel="0" collapsed="false">
      <c r="A633" s="10" t="n">
        <f aca="false">'Tratamiento simple'!A633</f>
        <v>151.7</v>
      </c>
      <c r="B633" s="12" t="n">
        <f aca="false">'Tratamiento simple'!C633</f>
        <v>23.9879835985004</v>
      </c>
      <c r="C633" s="12" t="n">
        <f aca="false">G$2*(1-EXP(-A633/G$3))+G$4</f>
        <v>24.0275952347867</v>
      </c>
      <c r="D633" s="12" t="n">
        <f aca="false">G$8+G$9*COS(G$10*A633+G$11)</f>
        <v>23.9401229553541</v>
      </c>
    </row>
    <row r="634" customFormat="false" ht="12.75" hidden="false" customHeight="false" outlineLevel="0" collapsed="false">
      <c r="A634" s="10" t="n">
        <f aca="false">'Tratamiento simple'!A634</f>
        <v>151.92</v>
      </c>
      <c r="B634" s="12" t="n">
        <f aca="false">'Tratamiento simple'!C634</f>
        <v>23.9879835985004</v>
      </c>
      <c r="C634" s="12" t="n">
        <f aca="false">G$2*(1-EXP(-A634/G$3))+G$4</f>
        <v>24.0275966147486</v>
      </c>
      <c r="D634" s="12" t="n">
        <f aca="false">G$8+G$9*COS(G$10*A634+G$11)</f>
        <v>23.9538171389171</v>
      </c>
    </row>
    <row r="635" customFormat="false" ht="12.75" hidden="false" customHeight="false" outlineLevel="0" collapsed="false">
      <c r="A635" s="10" t="n">
        <f aca="false">'Tratamiento simple'!A635</f>
        <v>152.2</v>
      </c>
      <c r="B635" s="12" t="n">
        <f aca="false">'Tratamiento simple'!C635</f>
        <v>23.9879835985004</v>
      </c>
      <c r="C635" s="12" t="n">
        <f aca="false">G$2*(1-EXP(-A635/G$3))+G$4</f>
        <v>24.0275983389321</v>
      </c>
      <c r="D635" s="12" t="n">
        <f aca="false">G$8+G$9*COS(G$10*A635+G$11)</f>
        <v>23.9729170196848</v>
      </c>
    </row>
    <row r="636" customFormat="false" ht="12.75" hidden="false" customHeight="false" outlineLevel="0" collapsed="false">
      <c r="A636" s="10" t="n">
        <f aca="false">'Tratamiento simple'!A636</f>
        <v>152.47</v>
      </c>
      <c r="B636" s="12" t="n">
        <f aca="false">'Tratamiento simple'!C636</f>
        <v>23.9879835985004</v>
      </c>
      <c r="C636" s="12" t="n">
        <f aca="false">G$2*(1-EXP(-A636/G$3))+G$4</f>
        <v>24.0275999680953</v>
      </c>
      <c r="D636" s="12" t="n">
        <f aca="false">G$8+G$9*COS(G$10*A636+G$11)</f>
        <v>23.9923943226462</v>
      </c>
    </row>
    <row r="637" customFormat="false" ht="12.75" hidden="false" customHeight="false" outlineLevel="0" collapsed="false">
      <c r="A637" s="10" t="n">
        <f aca="false">'Tratamiento simple'!A637</f>
        <v>152.69</v>
      </c>
      <c r="B637" s="12" t="n">
        <f aca="false">'Tratamiento simple'!C637</f>
        <v>24.1278677007634</v>
      </c>
      <c r="C637" s="12" t="n">
        <f aca="false">G$2*(1-EXP(-A637/G$3))+G$4</f>
        <v>24.0276012717412</v>
      </c>
      <c r="D637" s="12" t="n">
        <f aca="false">G$8+G$9*COS(G$10*A637+G$11)</f>
        <v>24.0084896780648</v>
      </c>
    </row>
    <row r="638" customFormat="false" ht="12.75" hidden="false" customHeight="false" outlineLevel="0" collapsed="false">
      <c r="A638" s="10" t="n">
        <f aca="false">'Tratamiento simple'!A638</f>
        <v>152.91</v>
      </c>
      <c r="B638" s="12" t="n">
        <f aca="false">'Tratamiento simple'!C638</f>
        <v>24.1278677007634</v>
      </c>
      <c r="C638" s="12" t="n">
        <f aca="false">G$2*(1-EXP(-A638/G$3))+G$4</f>
        <v>24.027602554368</v>
      </c>
      <c r="D638" s="12" t="n">
        <f aca="false">G$8+G$9*COS(G$10*A638+G$11)</f>
        <v>24.0243290343224</v>
      </c>
    </row>
    <row r="639" customFormat="false" ht="12.75" hidden="false" customHeight="false" outlineLevel="0" collapsed="false">
      <c r="A639" s="10" t="n">
        <f aca="false">'Tratamiento simple'!A639</f>
        <v>153.13</v>
      </c>
      <c r="B639" s="12" t="n">
        <f aca="false">'Tratamiento simple'!C639</f>
        <v>24.1278677007634</v>
      </c>
      <c r="C639" s="12" t="n">
        <f aca="false">G$2*(1-EXP(-A639/G$3))+G$4</f>
        <v>24.0276038163149</v>
      </c>
      <c r="D639" s="12" t="n">
        <f aca="false">G$8+G$9*COS(G$10*A639+G$11)</f>
        <v>24.0394932581836</v>
      </c>
    </row>
    <row r="640" customFormat="false" ht="12.75" hidden="false" customHeight="false" outlineLevel="0" collapsed="false">
      <c r="A640" s="10" t="n">
        <f aca="false">'Tratamiento simple'!A640</f>
        <v>153.4</v>
      </c>
      <c r="B640" s="12" t="n">
        <f aca="false">'Tratamiento simple'!C640</f>
        <v>24.1278677007634</v>
      </c>
      <c r="C640" s="12" t="n">
        <f aca="false">G$2*(1-EXP(-A640/G$3))+G$4</f>
        <v>24.0276053372935</v>
      </c>
      <c r="D640" s="12" t="n">
        <f aca="false">G$8+G$9*COS(G$10*A640+G$11)</f>
        <v>24.05659344264</v>
      </c>
    </row>
    <row r="641" customFormat="false" ht="12.75" hidden="false" customHeight="false" outlineLevel="0" collapsed="false">
      <c r="A641" s="10" t="n">
        <f aca="false">'Tratamiento simple'!A641</f>
        <v>153.62</v>
      </c>
      <c r="B641" s="12" t="n">
        <f aca="false">'Tratamiento simple'!C641</f>
        <v>24.1278677007634</v>
      </c>
      <c r="C641" s="12" t="n">
        <f aca="false">G$2*(1-EXP(-A641/G$3))+G$4</f>
        <v>24.0276065543707</v>
      </c>
      <c r="D641" s="12" t="n">
        <f aca="false">G$8+G$9*COS(G$10*A641+G$11)</f>
        <v>24.068854515611</v>
      </c>
    </row>
    <row r="642" customFormat="false" ht="12.75" hidden="false" customHeight="false" outlineLevel="0" collapsed="false">
      <c r="A642" s="10" t="n">
        <f aca="false">'Tratamiento simple'!A642</f>
        <v>153.84</v>
      </c>
      <c r="B642" s="12" t="n">
        <f aca="false">'Tratamiento simple'!C642</f>
        <v>24.1278677007634</v>
      </c>
      <c r="C642" s="12" t="n">
        <f aca="false">G$2*(1-EXP(-A642/G$3))+G$4</f>
        <v>24.0276077518247</v>
      </c>
      <c r="D642" s="12" t="n">
        <f aca="false">G$8+G$9*COS(G$10*A642+G$11)</f>
        <v>24.0792622448533</v>
      </c>
    </row>
    <row r="643" customFormat="false" ht="12.75" hidden="false" customHeight="false" outlineLevel="0" collapsed="false">
      <c r="A643" s="10" t="n">
        <f aca="false">'Tratamiento simple'!A643</f>
        <v>154.12</v>
      </c>
      <c r="B643" s="12" t="n">
        <f aca="false">'Tratamiento simple'!C643</f>
        <v>24.2209646288906</v>
      </c>
      <c r="C643" s="12" t="n">
        <f aca="false">G$2*(1-EXP(-A643/G$3))+G$4</f>
        <v>24.0276092479751</v>
      </c>
      <c r="D643" s="12" t="n">
        <f aca="false">G$8+G$9*COS(G$10*A643+G$11)</f>
        <v>24.0893994296553</v>
      </c>
    </row>
    <row r="644" customFormat="false" ht="12.75" hidden="false" customHeight="false" outlineLevel="0" collapsed="false">
      <c r="A644" s="10" t="n">
        <f aca="false">'Tratamiento simple'!A644</f>
        <v>154.39</v>
      </c>
      <c r="B644" s="12" t="n">
        <f aca="false">'Tratamiento simple'!C644</f>
        <v>24.2209646288906</v>
      </c>
      <c r="C644" s="12" t="n">
        <f aca="false">G$2*(1-EXP(-A644/G$3))+G$4</f>
        <v>24.0276106616721</v>
      </c>
      <c r="D644" s="12" t="n">
        <f aca="false">G$8+G$9*COS(G$10*A644+G$11)</f>
        <v>24.0955059331783</v>
      </c>
    </row>
    <row r="645" customFormat="false" ht="12.75" hidden="false" customHeight="false" outlineLevel="0" collapsed="false">
      <c r="A645" s="10" t="n">
        <f aca="false">'Tratamiento simple'!A645</f>
        <v>154.56</v>
      </c>
      <c r="B645" s="12" t="n">
        <f aca="false">'Tratamiento simple'!C645</f>
        <v>24.2209646288906</v>
      </c>
      <c r="C645" s="12" t="n">
        <f aca="false">G$2*(1-EXP(-A645/G$3))+G$4</f>
        <v>24.0276115374176</v>
      </c>
      <c r="D645" s="12" t="n">
        <f aca="false">G$8+G$9*COS(G$10*A645+G$11)</f>
        <v>24.0973849813118</v>
      </c>
    </row>
    <row r="646" customFormat="false" ht="12.75" hidden="false" customHeight="false" outlineLevel="0" collapsed="false">
      <c r="A646" s="10" t="n">
        <f aca="false">'Tratamiento simple'!A646</f>
        <v>154.83</v>
      </c>
      <c r="B646" s="12" t="n">
        <f aca="false">'Tratamiento simple'!C646</f>
        <v>24.2209646288906</v>
      </c>
      <c r="C646" s="12" t="n">
        <f aca="false">G$2*(1-EXP(-A646/G$3))+G$4</f>
        <v>24.0276129058955</v>
      </c>
      <c r="D646" s="12" t="n">
        <f aca="false">G$8+G$9*COS(G$10*A646+G$11)</f>
        <v>24.0971623316414</v>
      </c>
    </row>
    <row r="647" customFormat="false" ht="12.75" hidden="false" customHeight="false" outlineLevel="0" collapsed="false">
      <c r="A647" s="10" t="n">
        <f aca="false">'Tratamiento simple'!A647</f>
        <v>155.05</v>
      </c>
      <c r="B647" s="12" t="n">
        <f aca="false">'Tratamiento simple'!C647</f>
        <v>24.2209646288906</v>
      </c>
      <c r="C647" s="12" t="n">
        <f aca="false">G$2*(1-EXP(-A647/G$3))+G$4</f>
        <v>24.0276140009426</v>
      </c>
      <c r="D647" s="12" t="n">
        <f aca="false">G$8+G$9*COS(G$10*A647+G$11)</f>
        <v>24.0940805719322</v>
      </c>
    </row>
    <row r="648" customFormat="false" ht="12.75" hidden="false" customHeight="false" outlineLevel="0" collapsed="false">
      <c r="A648" s="10" t="n">
        <f aca="false">'Tratamiento simple'!A648</f>
        <v>155.33</v>
      </c>
      <c r="B648" s="12" t="n">
        <f aca="false">'Tratamiento simple'!C648</f>
        <v>24.2209646288906</v>
      </c>
      <c r="C648" s="12" t="n">
        <f aca="false">G$2*(1-EXP(-A648/G$3))+G$4</f>
        <v>24.0276153691415</v>
      </c>
      <c r="D648" s="12" t="n">
        <f aca="false">G$8+G$9*COS(G$10*A648+G$11)</f>
        <v>24.0865304072538</v>
      </c>
    </row>
    <row r="649" customFormat="false" ht="12.75" hidden="false" customHeight="false" outlineLevel="0" collapsed="false">
      <c r="A649" s="10" t="n">
        <f aca="false">'Tratamiento simple'!A649</f>
        <v>155.55</v>
      </c>
      <c r="B649" s="12" t="n">
        <f aca="false">'Tratamiento simple'!C649</f>
        <v>23.9411964243647</v>
      </c>
      <c r="C649" s="12" t="n">
        <f aca="false">G$2*(1-EXP(-A649/G$3))+G$4</f>
        <v>24.0276164244733</v>
      </c>
      <c r="D649" s="12" t="n">
        <f aca="false">G$8+G$9*COS(G$10*A649+G$11)</f>
        <v>24.0779422047914</v>
      </c>
    </row>
    <row r="650" customFormat="false" ht="12.75" hidden="false" customHeight="false" outlineLevel="0" collapsed="false">
      <c r="A650" s="10" t="n">
        <f aca="false">'Tratamiento simple'!A650</f>
        <v>155.77</v>
      </c>
      <c r="B650" s="12" t="n">
        <f aca="false">'Tratamiento simple'!C650</f>
        <v>23.9411964243647</v>
      </c>
      <c r="C650" s="12" t="n">
        <f aca="false">G$2*(1-EXP(-A650/G$3))+G$4</f>
        <v>24.0276174627897</v>
      </c>
      <c r="D650" s="12" t="n">
        <f aca="false">G$8+G$9*COS(G$10*A650+G$11)</f>
        <v>24.06726018465</v>
      </c>
    </row>
    <row r="651" customFormat="false" ht="12.75" hidden="false" customHeight="false" outlineLevel="0" collapsed="false">
      <c r="A651" s="10" t="n">
        <f aca="false">'Tratamiento simple'!A651</f>
        <v>156.04</v>
      </c>
      <c r="B651" s="12" t="n">
        <f aca="false">'Tratamiento simple'!C651</f>
        <v>23.9411964243647</v>
      </c>
      <c r="C651" s="12" t="n">
        <f aca="false">G$2*(1-EXP(-A651/G$3))+G$4</f>
        <v>24.0276187142347</v>
      </c>
      <c r="D651" s="12" t="n">
        <f aca="false">G$8+G$9*COS(G$10*A651+G$11)</f>
        <v>24.0517084415923</v>
      </c>
    </row>
    <row r="652" customFormat="false" ht="12.75" hidden="false" customHeight="false" outlineLevel="0" collapsed="false">
      <c r="A652" s="10" t="n">
        <f aca="false">'Tratamiento simple'!A652</f>
        <v>156.26</v>
      </c>
      <c r="B652" s="12" t="n">
        <f aca="false">'Tratamiento simple'!C652</f>
        <v>23.9411964243647</v>
      </c>
      <c r="C652" s="12" t="n">
        <f aca="false">G$2*(1-EXP(-A652/G$3))+G$4</f>
        <v>24.0276197156329</v>
      </c>
      <c r="D652" s="12" t="n">
        <f aca="false">G$8+G$9*COS(G$10*A652+G$11)</f>
        <v>24.0374485571186</v>
      </c>
    </row>
    <row r="653" customFormat="false" ht="12.75" hidden="false" customHeight="false" outlineLevel="0" collapsed="false">
      <c r="A653" s="10" t="n">
        <f aca="false">'Tratamiento simple'!A653</f>
        <v>156.48</v>
      </c>
      <c r="B653" s="12" t="n">
        <f aca="false">'Tratamiento simple'!C653</f>
        <v>23.9411964243647</v>
      </c>
      <c r="C653" s="12" t="n">
        <f aca="false">G$2*(1-EXP(-A653/G$3))+G$4</f>
        <v>24.0276207008853</v>
      </c>
      <c r="D653" s="12" t="n">
        <f aca="false">G$8+G$9*COS(G$10*A653+G$11)</f>
        <v>24.0221663779049</v>
      </c>
    </row>
    <row r="654" customFormat="false" ht="12.75" hidden="false" customHeight="false" outlineLevel="0" collapsed="false">
      <c r="A654" s="10" t="n">
        <f aca="false">'Tratamiento simple'!A654</f>
        <v>156.75</v>
      </c>
      <c r="B654" s="12" t="n">
        <f aca="false">'Tratamiento simple'!C654</f>
        <v>23.9411964243647</v>
      </c>
      <c r="C654" s="12" t="n">
        <f aca="false">G$2*(1-EXP(-A654/G$3))+G$4</f>
        <v>24.0276218883742</v>
      </c>
      <c r="D654" s="12" t="n">
        <f aca="false">G$8+G$9*COS(G$10*A654+G$11)</f>
        <v>24.0026098424718</v>
      </c>
    </row>
    <row r="655" customFormat="false" ht="12.75" hidden="false" customHeight="false" outlineLevel="0" collapsed="false">
      <c r="A655" s="10" t="n">
        <f aca="false">'Tratamiento simple'!A655</f>
        <v>156.97</v>
      </c>
      <c r="B655" s="12" t="n">
        <f aca="false">'Tratamiento simple'!C655</f>
        <v>23.8480994962375</v>
      </c>
      <c r="C655" s="12" t="n">
        <f aca="false">G$2*(1-EXP(-A655/G$3))+G$4</f>
        <v>24.0276228385951</v>
      </c>
      <c r="D655" s="12" t="n">
        <f aca="false">G$8+G$9*COS(G$10*A655+G$11)</f>
        <v>23.9865272261404</v>
      </c>
    </row>
    <row r="656" customFormat="false" ht="12.75" hidden="false" customHeight="false" outlineLevel="0" collapsed="false">
      <c r="A656" s="10" t="n">
        <f aca="false">'Tratamiento simple'!A656</f>
        <v>157.25</v>
      </c>
      <c r="B656" s="12" t="n">
        <f aca="false">'Tratamiento simple'!C656</f>
        <v>23.8480994962375</v>
      </c>
      <c r="C656" s="12" t="n">
        <f aca="false">G$2*(1-EXP(-A656/G$3))+G$4</f>
        <v>24.0276240258419</v>
      </c>
      <c r="D656" s="12" t="n">
        <f aca="false">G$8+G$9*COS(G$10*A656+G$11)</f>
        <v>23.9665839179455</v>
      </c>
    </row>
    <row r="657" customFormat="false" ht="12.75" hidden="false" customHeight="false" outlineLevel="0" collapsed="false">
      <c r="A657" s="10" t="n">
        <f aca="false">'Tratamiento simple'!A657</f>
        <v>157.47</v>
      </c>
      <c r="B657" s="12" t="n">
        <f aca="false">'Tratamiento simple'!C657</f>
        <v>23.8480994962375</v>
      </c>
      <c r="C657" s="12" t="n">
        <f aca="false">G$2*(1-EXP(-A657/G$3))+G$4</f>
        <v>24.0276249416</v>
      </c>
      <c r="D657" s="12" t="n">
        <f aca="false">G$8+G$9*COS(G$10*A657+G$11)</f>
        <v>23.9518410275332</v>
      </c>
    </row>
    <row r="658" customFormat="false" ht="12.75" hidden="false" customHeight="false" outlineLevel="0" collapsed="false">
      <c r="A658" s="10" t="n">
        <f aca="false">'Tratamiento simple'!A658</f>
        <v>157.69</v>
      </c>
      <c r="B658" s="12" t="n">
        <f aca="false">'Tratamiento simple'!C658</f>
        <v>23.8480994962375</v>
      </c>
      <c r="C658" s="12" t="n">
        <f aca="false">G$2*(1-EXP(-A658/G$3))+G$4</f>
        <v>24.0276258425931</v>
      </c>
      <c r="D658" s="12" t="n">
        <f aca="false">G$8+G$9*COS(G$10*A658+G$11)</f>
        <v>23.9383411466194</v>
      </c>
    </row>
    <row r="659" customFormat="false" ht="12.75" hidden="false" customHeight="false" outlineLevel="0" collapsed="false">
      <c r="A659" s="10" t="n">
        <f aca="false">'Tratamiento simple'!A659</f>
        <v>157.96</v>
      </c>
      <c r="B659" s="12" t="n">
        <f aca="false">'Tratamiento simple'!C659</f>
        <v>23.8480994962375</v>
      </c>
      <c r="C659" s="12" t="n">
        <f aca="false">G$2*(1-EXP(-A659/G$3))+G$4</f>
        <v>24.0276269285274</v>
      </c>
      <c r="D659" s="12" t="n">
        <f aca="false">G$8+G$9*COS(G$10*A659+G$11)</f>
        <v>23.9239937737884</v>
      </c>
    </row>
    <row r="660" customFormat="false" ht="12.75" hidden="false" customHeight="false" outlineLevel="0" collapsed="false">
      <c r="A660" s="10" t="n">
        <f aca="false">'Tratamiento simple'!A660</f>
        <v>158.18</v>
      </c>
      <c r="B660" s="12" t="n">
        <f aca="false">'Tratamiento simple'!C660</f>
        <v>23.8480994962375</v>
      </c>
      <c r="C660" s="12" t="n">
        <f aca="false">G$2*(1-EXP(-A660/G$3))+G$4</f>
        <v>24.0276277974849</v>
      </c>
      <c r="D660" s="12" t="n">
        <f aca="false">G$8+G$9*COS(G$10*A660+G$11)</f>
        <v>23.9144833205358</v>
      </c>
    </row>
    <row r="661" customFormat="false" ht="12.75" hidden="false" customHeight="false" outlineLevel="0" collapsed="false">
      <c r="A661" s="10" t="n">
        <f aca="false">'Tratamiento simple'!A661</f>
        <v>158.4</v>
      </c>
      <c r="B661" s="12" t="n">
        <f aca="false">'Tratamiento simple'!C661</f>
        <v>23.8480994962375</v>
      </c>
      <c r="C661" s="12" t="n">
        <f aca="false">G$2*(1-EXP(-A661/G$3))+G$4</f>
        <v>24.0276286524321</v>
      </c>
      <c r="D661" s="12" t="n">
        <f aca="false">G$8+G$9*COS(G$10*A661+G$11)</f>
        <v>23.9072044180047</v>
      </c>
    </row>
    <row r="662" customFormat="false" ht="12.75" hidden="false" customHeight="false" outlineLevel="0" collapsed="false">
      <c r="A662" s="10" t="n">
        <f aca="false">'Tratamiento simple'!A662</f>
        <v>158.68</v>
      </c>
      <c r="B662" s="12" t="n">
        <f aca="false">'Tratamiento simple'!C662</f>
        <v>23.9411964243647</v>
      </c>
      <c r="C662" s="12" t="n">
        <f aca="false">G$2*(1-EXP(-A662/G$3))+G$4</f>
        <v>24.0276297206397</v>
      </c>
      <c r="D662" s="12" t="n">
        <f aca="false">G$8+G$9*COS(G$10*A662+G$11)</f>
        <v>23.9014648638838</v>
      </c>
    </row>
    <row r="663" customFormat="false" ht="12.75" hidden="false" customHeight="false" outlineLevel="0" collapsed="false">
      <c r="A663" s="10" t="n">
        <f aca="false">'Tratamiento simple'!A663</f>
        <v>158.9</v>
      </c>
      <c r="B663" s="12" t="n">
        <f aca="false">'Tratamiento simple'!C663</f>
        <v>23.9411964243647</v>
      </c>
      <c r="C663" s="12" t="n">
        <f aca="false">G$2*(1-EXP(-A663/G$3))+G$4</f>
        <v>24.0276305445795</v>
      </c>
      <c r="D663" s="12" t="n">
        <f aca="false">G$8+G$9*COS(G$10*A663+G$11)</f>
        <v>23.899872386475</v>
      </c>
    </row>
    <row r="664" customFormat="false" ht="12.75" hidden="false" customHeight="false" outlineLevel="0" collapsed="false">
      <c r="A664" s="10" t="n">
        <f aca="false">'Tratamiento simple'!A664</f>
        <v>159.12</v>
      </c>
      <c r="B664" s="12" t="n">
        <f aca="false">'Tratamiento simple'!C664</f>
        <v>23.9411964243647</v>
      </c>
      <c r="C664" s="12" t="n">
        <f aca="false">G$2*(1-EXP(-A664/G$3))+G$4</f>
        <v>24.0276313552347</v>
      </c>
      <c r="D664" s="12" t="n">
        <f aca="false">G$8+G$9*COS(G$10*A664+G$11)</f>
        <v>23.9008980871207</v>
      </c>
    </row>
    <row r="665" customFormat="false" ht="12.75" hidden="false" customHeight="false" outlineLevel="0" collapsed="false">
      <c r="A665" s="10" t="n">
        <f aca="false">'Tratamiento simple'!A665</f>
        <v>159.39</v>
      </c>
      <c r="B665" s="12" t="n">
        <f aca="false">'Tratamiento simple'!C665</f>
        <v>23.9411964243647</v>
      </c>
      <c r="C665" s="12" t="n">
        <f aca="false">G$2*(1-EXP(-A665/G$3))+G$4</f>
        <v>24.0276323322879</v>
      </c>
      <c r="D665" s="12" t="n">
        <f aca="false">G$8+G$9*COS(G$10*A665+G$11)</f>
        <v>23.9056895994023</v>
      </c>
    </row>
    <row r="666" customFormat="false" ht="12.75" hidden="false" customHeight="false" outlineLevel="0" collapsed="false">
      <c r="A666" s="10" t="n">
        <f aca="false">'Tratamiento simple'!A666</f>
        <v>159.61</v>
      </c>
      <c r="B666" s="12" t="n">
        <f aca="false">'Tratamiento simple'!C666</f>
        <v>23.9411964243647</v>
      </c>
      <c r="C666" s="12" t="n">
        <f aca="false">G$2*(1-EXP(-A666/G$3))+G$4</f>
        <v>24.0276331141196</v>
      </c>
      <c r="D666" s="12" t="n">
        <f aca="false">G$8+G$9*COS(G$10*A666+G$11)</f>
        <v>23.9123485320384</v>
      </c>
    </row>
    <row r="667" customFormat="false" ht="12.75" hidden="false" customHeight="false" outlineLevel="0" collapsed="false">
      <c r="A667" s="10" t="n">
        <f aca="false">'Tratamiento simple'!A667</f>
        <v>159.88</v>
      </c>
      <c r="B667" s="12" t="n">
        <f aca="false">'Tratamiento simple'!C667</f>
        <v>24.0347707726362</v>
      </c>
      <c r="C667" s="12" t="n">
        <f aca="false">G$2*(1-EXP(-A667/G$3))+G$4</f>
        <v>24.0276340564328</v>
      </c>
      <c r="D667" s="12" t="n">
        <f aca="false">G$8+G$9*COS(G$10*A667+G$11)</f>
        <v>23.9236246272781</v>
      </c>
    </row>
    <row r="668" customFormat="false" ht="12.75" hidden="false" customHeight="false" outlineLevel="0" collapsed="false">
      <c r="A668" s="10" t="n">
        <f aca="false">'Tratamiento simple'!A668</f>
        <v>160.1</v>
      </c>
      <c r="B668" s="12" t="n">
        <f aca="false">'Tratamiento simple'!C668</f>
        <v>24.0347707726362</v>
      </c>
      <c r="C668" s="12" t="n">
        <f aca="false">G$2*(1-EXP(-A668/G$3))+G$4</f>
        <v>24.0276348104657</v>
      </c>
      <c r="D668" s="12" t="n">
        <f aca="false">G$8+G$9*COS(G$10*A668+G$11)</f>
        <v>23.9350503100357</v>
      </c>
    </row>
    <row r="669" customFormat="false" ht="12.75" hidden="false" customHeight="false" outlineLevel="0" collapsed="false">
      <c r="A669" s="10" t="n">
        <f aca="false">'Tratamiento simple'!A669</f>
        <v>160.32</v>
      </c>
      <c r="B669" s="12" t="n">
        <f aca="false">'Tratamiento simple'!C669</f>
        <v>24.0347707726362</v>
      </c>
      <c r="C669" s="12" t="n">
        <f aca="false">G$2*(1-EXP(-A669/G$3))+G$4</f>
        <v>24.0276355523413</v>
      </c>
      <c r="D669" s="12" t="n">
        <f aca="false">G$8+G$9*COS(G$10*A669+G$11)</f>
        <v>23.9481633099794</v>
      </c>
    </row>
    <row r="670" customFormat="false" ht="12.75" hidden="false" customHeight="false" outlineLevel="0" collapsed="false">
      <c r="A670" s="10" t="n">
        <f aca="false">'Tratamiento simple'!A670</f>
        <v>160.6</v>
      </c>
      <c r="B670" s="12" t="n">
        <f aca="false">'Tratamiento simple'!C670</f>
        <v>24.0347707726362</v>
      </c>
      <c r="C670" s="12" t="n">
        <f aca="false">G$2*(1-EXP(-A670/G$3))+G$4</f>
        <v>24.0276364792723</v>
      </c>
      <c r="D670" s="12" t="n">
        <f aca="false">G$8+G$9*COS(G$10*A670+G$11)</f>
        <v>23.9667414802989</v>
      </c>
    </row>
    <row r="671" customFormat="false" ht="12.75" hidden="false" customHeight="false" outlineLevel="0" collapsed="false">
      <c r="A671" s="10" t="n">
        <f aca="false">'Tratamiento simple'!A671</f>
        <v>160.82</v>
      </c>
      <c r="B671" s="12" t="n">
        <f aca="false">'Tratamiento simple'!C671</f>
        <v>24.0347707726362</v>
      </c>
      <c r="C671" s="12" t="n">
        <f aca="false">G$2*(1-EXP(-A671/G$3))+G$4</f>
        <v>24.0276371942413</v>
      </c>
      <c r="D671" s="12" t="n">
        <f aca="false">G$8+G$9*COS(G$10*A671+G$11)</f>
        <v>23.9823439526765</v>
      </c>
    </row>
    <row r="672" customFormat="false" ht="12.75" hidden="false" customHeight="false" outlineLevel="0" collapsed="false">
      <c r="A672" s="10" t="n">
        <f aca="false">'Tratamiento simple'!A672</f>
        <v>161.04</v>
      </c>
      <c r="B672" s="12" t="n">
        <f aca="false">'Tratamiento simple'!C672</f>
        <v>24.0347707726362</v>
      </c>
      <c r="C672" s="12" t="n">
        <f aca="false">G$2*(1-EXP(-A672/G$3))+G$4</f>
        <v>24.0276378976828</v>
      </c>
      <c r="D672" s="12" t="n">
        <f aca="false">G$8+G$9*COS(G$10*A672+G$11)</f>
        <v>23.9983822811871</v>
      </c>
    </row>
    <row r="673" customFormat="false" ht="12.75" hidden="false" customHeight="false" outlineLevel="0" collapsed="false">
      <c r="A673" s="10" t="n">
        <f aca="false">'Tratamiento simple'!A673</f>
        <v>161.31</v>
      </c>
      <c r="B673" s="12" t="n">
        <f aca="false">'Tratamiento simple'!C673</f>
        <v>24.0347707726362</v>
      </c>
      <c r="C673" s="12" t="n">
        <f aca="false">G$2*(1-EXP(-A673/G$3))+G$4</f>
        <v>24.0276387455151</v>
      </c>
      <c r="D673" s="12" t="n">
        <f aca="false">G$8+G$9*COS(G$10*A673+G$11)</f>
        <v>24.0180372306066</v>
      </c>
    </row>
    <row r="674" customFormat="false" ht="12.75" hidden="false" customHeight="false" outlineLevel="0" collapsed="false">
      <c r="A674" s="10" t="n">
        <f aca="false">'Tratamiento simple'!A674</f>
        <v>161.53</v>
      </c>
      <c r="B674" s="12" t="n">
        <f aca="false">'Tratamiento simple'!C674</f>
        <v>24.2209646288906</v>
      </c>
      <c r="C674" s="12" t="n">
        <f aca="false">G$2*(1-EXP(-A674/G$3))+G$4</f>
        <v>24.0276394239451</v>
      </c>
      <c r="D674" s="12" t="n">
        <f aca="false">G$8+G$9*COS(G$10*A674+G$11)</f>
        <v>24.0335215341134</v>
      </c>
    </row>
    <row r="675" customFormat="false" ht="12.75" hidden="false" customHeight="false" outlineLevel="0" collapsed="false">
      <c r="A675" s="10" t="n">
        <f aca="false">'Tratamiento simple'!A675</f>
        <v>161.81</v>
      </c>
      <c r="B675" s="12" t="n">
        <f aca="false">'Tratamiento simple'!C675</f>
        <v>24.2209646288906</v>
      </c>
      <c r="C675" s="12" t="n">
        <f aca="false">G$2*(1-EXP(-A675/G$3))+G$4</f>
        <v>24.0276402716045</v>
      </c>
      <c r="D675" s="12" t="n">
        <f aca="false">G$8+G$9*COS(G$10*A675+G$11)</f>
        <v>24.0518491728566</v>
      </c>
    </row>
    <row r="676" customFormat="false" ht="12.75" hidden="false" customHeight="false" outlineLevel="0" collapsed="false">
      <c r="A676" s="10" t="n">
        <f aca="false">'Tratamiento simple'!A676</f>
        <v>162.03</v>
      </c>
      <c r="B676" s="12" t="n">
        <f aca="false">'Tratamiento simple'!C676</f>
        <v>24.2209646288906</v>
      </c>
      <c r="C676" s="12" t="n">
        <f aca="false">G$2*(1-EXP(-A676/G$3))+G$4</f>
        <v>24.0276409254291</v>
      </c>
      <c r="D676" s="12" t="n">
        <f aca="false">G$8+G$9*COS(G$10*A676+G$11)</f>
        <v>24.0646931058766</v>
      </c>
    </row>
    <row r="677" customFormat="false" ht="12.75" hidden="false" customHeight="false" outlineLevel="0" collapsed="false">
      <c r="A677" s="10" t="n">
        <f aca="false">'Tratamiento simple'!A677</f>
        <v>162.25</v>
      </c>
      <c r="B677" s="12" t="n">
        <f aca="false">'Tratamiento simple'!C677</f>
        <v>24.2209646288906</v>
      </c>
      <c r="C677" s="12" t="n">
        <f aca="false">G$2*(1-EXP(-A677/G$3))+G$4</f>
        <v>24.0276415687118</v>
      </c>
      <c r="D677" s="12" t="n">
        <f aca="false">G$8+G$9*COS(G$10*A677+G$11)</f>
        <v>24.0757938123404</v>
      </c>
    </row>
    <row r="678" customFormat="false" ht="12.75" hidden="false" customHeight="false" outlineLevel="0" collapsed="false">
      <c r="A678" s="10" t="n">
        <f aca="false">'Tratamiento simple'!A678</f>
        <v>162.52</v>
      </c>
      <c r="B678" s="12" t="n">
        <f aca="false">'Tratamiento simple'!C678</f>
        <v>24.2209646288906</v>
      </c>
      <c r="C678" s="12" t="n">
        <f aca="false">G$2*(1-EXP(-A678/G$3))+G$4</f>
        <v>24.0276423440371</v>
      </c>
      <c r="D678" s="12" t="n">
        <f aca="false">G$8+G$9*COS(G$10*A678+G$11)</f>
        <v>24.0866074109874</v>
      </c>
    </row>
    <row r="679" customFormat="false" ht="12.75" hidden="false" customHeight="false" outlineLevel="0" collapsed="false">
      <c r="A679" s="10" t="n">
        <f aca="false">'Tratamiento simple'!A679</f>
        <v>162.74</v>
      </c>
      <c r="B679" s="12" t="n">
        <f aca="false">'Tratamiento simple'!C679</f>
        <v>24.2209646288906</v>
      </c>
      <c r="C679" s="12" t="n">
        <f aca="false">G$2*(1-EXP(-A679/G$3))+G$4</f>
        <v>24.0276429644474</v>
      </c>
      <c r="D679" s="12" t="n">
        <f aca="false">G$8+G$9*COS(G$10*A679+G$11)</f>
        <v>24.092849567314</v>
      </c>
    </row>
    <row r="680" customFormat="false" ht="12.75" hidden="false" customHeight="false" outlineLevel="0" collapsed="false">
      <c r="A680" s="10" t="n">
        <f aca="false">'Tratamiento simple'!A680</f>
        <v>162.96</v>
      </c>
      <c r="B680" s="12" t="n">
        <f aca="false">'Tratamiento simple'!C680</f>
        <v>23.9411964243647</v>
      </c>
      <c r="C680" s="12" t="n">
        <f aca="false">G$2*(1-EXP(-A680/G$3))+G$4</f>
        <v>24.0276435748547</v>
      </c>
      <c r="D680" s="12" t="n">
        <f aca="false">G$8+G$9*COS(G$10*A680+G$11)</f>
        <v>24.0966034346845</v>
      </c>
    </row>
    <row r="681" customFormat="false" ht="12.75" hidden="false" customHeight="false" outlineLevel="0" collapsed="false">
      <c r="A681" s="10" t="n">
        <f aca="false">'Tratamiento simple'!A681</f>
        <v>163.29</v>
      </c>
      <c r="B681" s="12" t="n">
        <f aca="false">'Tratamiento simple'!C681</f>
        <v>23.9411964243647</v>
      </c>
      <c r="C681" s="12" t="n">
        <f aca="false">G$2*(1-EXP(-A681/G$3))+G$4</f>
        <v>24.0276444720621</v>
      </c>
      <c r="D681" s="12" t="n">
        <f aca="false">G$8+G$9*COS(G$10*A681+G$11)</f>
        <v>24.097370091076</v>
      </c>
    </row>
    <row r="682" customFormat="false" ht="12.75" hidden="false" customHeight="false" outlineLevel="0" collapsed="false">
      <c r="A682" s="10" t="n">
        <f aca="false">'Tratamiento simple'!A682</f>
        <v>163.45</v>
      </c>
      <c r="B682" s="12" t="n">
        <f aca="false">'Tratamiento simple'!C682</f>
        <v>23.9411964243647</v>
      </c>
      <c r="C682" s="12" t="n">
        <f aca="false">G$2*(1-EXP(-A682/G$3))+G$4</f>
        <v>24.0276448992601</v>
      </c>
      <c r="D682" s="12" t="n">
        <f aca="false">G$8+G$9*COS(G$10*A682+G$11)</f>
        <v>24.0956248072814</v>
      </c>
    </row>
    <row r="683" customFormat="false" ht="12.75" hidden="false" customHeight="false" outlineLevel="0" collapsed="false">
      <c r="A683" s="10" t="n">
        <f aca="false">'Tratamiento simple'!A683</f>
        <v>163.73</v>
      </c>
      <c r="B683" s="12" t="n">
        <f aca="false">'Tratamiento simple'!C683</f>
        <v>23.9411964243647</v>
      </c>
      <c r="C683" s="12" t="n">
        <f aca="false">G$2*(1-EXP(-A683/G$3))+G$4</f>
        <v>24.0276456348117</v>
      </c>
      <c r="D683" s="12" t="n">
        <f aca="false">G$8+G$9*COS(G$10*A683+G$11)</f>
        <v>24.0893322278651</v>
      </c>
    </row>
    <row r="684" customFormat="false" ht="12.75" hidden="false" customHeight="false" outlineLevel="0" collapsed="false">
      <c r="A684" s="10" t="n">
        <f aca="false">'Tratamiento simple'!A684</f>
        <v>163.95</v>
      </c>
      <c r="B684" s="12" t="n">
        <f aca="false">'Tratamiento simple'!C684</f>
        <v>23.9411964243647</v>
      </c>
      <c r="C684" s="12" t="n">
        <f aca="false">G$2*(1-EXP(-A684/G$3))+G$4</f>
        <v>24.0276462021642</v>
      </c>
      <c r="D684" s="12" t="n">
        <f aca="false">G$8+G$9*COS(G$10*A684+G$11)</f>
        <v>24.0816505298232</v>
      </c>
    </row>
    <row r="685" customFormat="false" ht="12.75" hidden="false" customHeight="false" outlineLevel="0" collapsed="false">
      <c r="A685" s="10" t="n">
        <f aca="false">'Tratamiento simple'!A685</f>
        <v>164.17</v>
      </c>
      <c r="B685" s="12" t="n">
        <f aca="false">'Tratamiento simple'!C685</f>
        <v>23.9411964243647</v>
      </c>
      <c r="C685" s="12" t="n">
        <f aca="false">G$2*(1-EXP(-A685/G$3))+G$4</f>
        <v>24.0276467603691</v>
      </c>
      <c r="D685" s="12" t="n">
        <f aca="false">G$8+G$9*COS(G$10*A685+G$11)</f>
        <v>24.0717768862337</v>
      </c>
    </row>
    <row r="686" customFormat="false" ht="12.75" hidden="false" customHeight="false" outlineLevel="0" collapsed="false">
      <c r="A686" s="10" t="n">
        <f aca="false">'Tratamiento simple'!A686</f>
        <v>164.44</v>
      </c>
      <c r="B686" s="12" t="n">
        <f aca="false">'Tratamiento simple'!C686</f>
        <v>23.9411964243647</v>
      </c>
      <c r="C686" s="12" t="n">
        <f aca="false">G$2*(1-EXP(-A686/G$3))+G$4</f>
        <v>24.0276474331532</v>
      </c>
      <c r="D686" s="12" t="n">
        <f aca="false">G$8+G$9*COS(G$10*A686+G$11)</f>
        <v>24.0570519339779</v>
      </c>
    </row>
    <row r="687" customFormat="false" ht="12.75" hidden="false" customHeight="false" outlineLevel="0" collapsed="false">
      <c r="A687" s="10" t="n">
        <f aca="false">'Tratamiento simple'!A687</f>
        <v>164.66</v>
      </c>
      <c r="B687" s="12" t="n">
        <f aca="false">'Tratamiento simple'!C687</f>
        <v>23.8013123221018</v>
      </c>
      <c r="C687" s="12" t="n">
        <f aca="false">G$2*(1-EXP(-A687/G$3))+G$4</f>
        <v>24.0276479715107</v>
      </c>
      <c r="D687" s="12" t="n">
        <f aca="false">G$8+G$9*COS(G$10*A687+G$11)</f>
        <v>24.0433096810559</v>
      </c>
    </row>
    <row r="688" customFormat="false" ht="12.75" hidden="false" customHeight="false" outlineLevel="0" collapsed="false">
      <c r="A688" s="10" t="n">
        <f aca="false">'Tratamiento simple'!A688</f>
        <v>164.88</v>
      </c>
      <c r="B688" s="12" t="n">
        <f aca="false">'Tratamiento simple'!C688</f>
        <v>23.8013123221018</v>
      </c>
      <c r="C688" s="12" t="n">
        <f aca="false">G$2*(1-EXP(-A688/G$3))+G$4</f>
        <v>24.0276485011881</v>
      </c>
      <c r="D688" s="12" t="n">
        <f aca="false">G$8+G$9*COS(G$10*A688+G$11)</f>
        <v>24.0283900392221</v>
      </c>
    </row>
    <row r="689" customFormat="false" ht="12.75" hidden="false" customHeight="false" outlineLevel="0" collapsed="false">
      <c r="A689" s="10" t="n">
        <f aca="false">'Tratamiento simple'!A689</f>
        <v>165.21</v>
      </c>
      <c r="B689" s="12" t="n">
        <f aca="false">'Tratamiento simple'!C689</f>
        <v>23.8013123221018</v>
      </c>
      <c r="C689" s="12" t="n">
        <f aca="false">G$2*(1-EXP(-A689/G$3))+G$4</f>
        <v>24.0276492797347</v>
      </c>
      <c r="D689" s="12" t="n">
        <f aca="false">G$8+G$9*COS(G$10*A689+G$11)</f>
        <v>24.0046725496255</v>
      </c>
    </row>
    <row r="690" customFormat="false" ht="12.75" hidden="false" customHeight="false" outlineLevel="0" collapsed="false">
      <c r="A690" s="10" t="n">
        <f aca="false">'Tratamiento simple'!A690</f>
        <v>165.38</v>
      </c>
      <c r="B690" s="12" t="n">
        <f aca="false">'Tratamiento simple'!C690</f>
        <v>23.8013123221018</v>
      </c>
      <c r="C690" s="12" t="n">
        <f aca="false">G$2*(1-EXP(-A690/G$3))+G$4</f>
        <v>24.0276496734568</v>
      </c>
      <c r="D690" s="12" t="n">
        <f aca="false">G$8+G$9*COS(G$10*A690+G$11)</f>
        <v>23.992228081538</v>
      </c>
    </row>
    <row r="691" customFormat="false" ht="12.75" hidden="false" customHeight="false" outlineLevel="0" collapsed="false">
      <c r="A691" s="10" t="n">
        <f aca="false">'Tratamiento simple'!A691</f>
        <v>165.6</v>
      </c>
      <c r="B691" s="12" t="n">
        <f aca="false">'Tratamiento simple'!C691</f>
        <v>23.8013123221018</v>
      </c>
      <c r="C691" s="12" t="n">
        <f aca="false">G$2*(1-EXP(-A691/G$3))+G$4</f>
        <v>24.0276501756934</v>
      </c>
      <c r="D691" s="12" t="n">
        <f aca="false">G$8+G$9*COS(G$10*A691+G$11)</f>
        <v>23.9763066091383</v>
      </c>
    </row>
    <row r="692" customFormat="false" ht="12.75" hidden="false" customHeight="false" outlineLevel="0" collapsed="false">
      <c r="A692" s="10" t="n">
        <f aca="false">'Tratamiento simple'!A692</f>
        <v>165.87</v>
      </c>
      <c r="B692" s="12" t="n">
        <f aca="false">'Tratamiento simple'!C692</f>
        <v>23.8948866703732</v>
      </c>
      <c r="C692" s="12" t="n">
        <f aca="false">G$2*(1-EXP(-A692/G$3))+G$4</f>
        <v>24.0276507810209</v>
      </c>
      <c r="D692" s="12" t="n">
        <f aca="false">G$8+G$9*COS(G$10*A692+G$11)</f>
        <v>23.9576231126527</v>
      </c>
    </row>
    <row r="693" customFormat="false" ht="12.75" hidden="false" customHeight="false" outlineLevel="0" collapsed="false">
      <c r="A693" s="10" t="n">
        <f aca="false">'Tratamiento simple'!A693</f>
        <v>166.09</v>
      </c>
      <c r="B693" s="12" t="n">
        <f aca="false">'Tratamiento simple'!C693</f>
        <v>23.8948866703732</v>
      </c>
      <c r="C693" s="12" t="n">
        <f aca="false">G$2*(1-EXP(-A693/G$3))+G$4</f>
        <v>24.0276512654001</v>
      </c>
      <c r="D693" s="12" t="n">
        <f aca="false">G$8+G$9*COS(G$10*A693+G$11)</f>
        <v>23.9435799704436</v>
      </c>
    </row>
    <row r="694" customFormat="false" ht="12.75" hidden="false" customHeight="false" outlineLevel="0" collapsed="false">
      <c r="A694" s="10" t="n">
        <f aca="false">'Tratamiento simple'!A694</f>
        <v>166.37</v>
      </c>
      <c r="B694" s="12" t="n">
        <f aca="false">'Tratamiento simple'!C694</f>
        <v>23.8948866703732</v>
      </c>
      <c r="C694" s="12" t="n">
        <f aca="false">G$2*(1-EXP(-A694/G$3))+G$4</f>
        <v>24.0276518706041</v>
      </c>
      <c r="D694" s="12" t="n">
        <f aca="false">G$8+G$9*COS(G$10*A694+G$11)</f>
        <v>23.9278656193093</v>
      </c>
    </row>
    <row r="695" customFormat="false" ht="12.75" hidden="false" customHeight="false" outlineLevel="0" collapsed="false">
      <c r="A695" s="10" t="n">
        <f aca="false">'Tratamiento simple'!A695</f>
        <v>166.59</v>
      </c>
      <c r="B695" s="12" t="n">
        <f aca="false">'Tratamiento simple'!C695</f>
        <v>23.8948866703732</v>
      </c>
      <c r="C695" s="12" t="n">
        <f aca="false">G$2*(1-EXP(-A695/G$3))+G$4</f>
        <v>24.0276523374157</v>
      </c>
      <c r="D695" s="12" t="n">
        <f aca="false">G$8+G$9*COS(G$10*A695+G$11)</f>
        <v>23.9176197703377</v>
      </c>
    </row>
    <row r="696" customFormat="false" ht="12.75" hidden="false" customHeight="false" outlineLevel="0" collapsed="false">
      <c r="A696" s="10" t="n">
        <f aca="false">'Tratamiento simple'!A696</f>
        <v>166.81</v>
      </c>
      <c r="B696" s="12" t="n">
        <f aca="false">'Tratamiento simple'!C696</f>
        <v>23.8948866703732</v>
      </c>
      <c r="C696" s="12" t="n">
        <f aca="false">G$2*(1-EXP(-A696/G$3))+G$4</f>
        <v>24.0276527967008</v>
      </c>
      <c r="D696" s="12" t="n">
        <f aca="false">G$8+G$9*COS(G$10*A696+G$11)</f>
        <v>23.9095224768994</v>
      </c>
    </row>
    <row r="697" customFormat="false" ht="12.75" hidden="false" customHeight="false" outlineLevel="0" collapsed="false">
      <c r="A697" s="10" t="n">
        <f aca="false">'Tratamiento simple'!A697</f>
        <v>167.13</v>
      </c>
      <c r="B697" s="12" t="n">
        <f aca="false">'Tratamiento simple'!C697</f>
        <v>23.8948866703732</v>
      </c>
      <c r="C697" s="12" t="n">
        <f aca="false">G$2*(1-EXP(-A697/G$3))+G$4</f>
        <v>24.0276534515651</v>
      </c>
      <c r="D697" s="12" t="n">
        <f aca="false">G$8+G$9*COS(G$10*A697+G$11)</f>
        <v>23.9020059880325</v>
      </c>
    </row>
    <row r="698" customFormat="false" ht="12.75" hidden="false" customHeight="false" outlineLevel="0" collapsed="false">
      <c r="A698" s="10" t="n">
        <f aca="false">'Tratamiento simple'!A698</f>
        <v>167.3</v>
      </c>
      <c r="B698" s="12" t="n">
        <f aca="false">'Tratamiento simple'!C698</f>
        <v>23.9879835985004</v>
      </c>
      <c r="C698" s="12" t="n">
        <f aca="false">G$2*(1-EXP(-A698/G$3))+G$4</f>
        <v>24.0276537932152</v>
      </c>
      <c r="D698" s="12" t="n">
        <f aca="false">G$8+G$9*COS(G$10*A698+G$11)</f>
        <v>23.9001971794519</v>
      </c>
    </row>
    <row r="699" customFormat="false" ht="12.75" hidden="false" customHeight="false" outlineLevel="0" collapsed="false">
      <c r="A699" s="10" t="n">
        <f aca="false">'Tratamiento simple'!A699</f>
        <v>167.52</v>
      </c>
      <c r="B699" s="12" t="n">
        <f aca="false">'Tratamiento simple'!C699</f>
        <v>23.9879835985004</v>
      </c>
      <c r="C699" s="12" t="n">
        <f aca="false">G$2*(1-EXP(-A699/G$3))+G$4</f>
        <v>24.0276542290282</v>
      </c>
      <c r="D699" s="12" t="n">
        <f aca="false">G$8+G$9*COS(G$10*A699+G$11)</f>
        <v>23.9001726794149</v>
      </c>
    </row>
    <row r="700" customFormat="false" ht="12.75" hidden="false" customHeight="false" outlineLevel="0" collapsed="false">
      <c r="A700" s="10" t="n">
        <f aca="false">'Tratamiento simple'!A700</f>
        <v>167.79</v>
      </c>
      <c r="B700" s="12" t="n">
        <f aca="false">'Tratamiento simple'!C700</f>
        <v>23.9879835985004</v>
      </c>
      <c r="C700" s="12" t="n">
        <f aca="false">G$2*(1-EXP(-A700/G$3))+G$4</f>
        <v>24.0276547542977</v>
      </c>
      <c r="D700" s="12" t="n">
        <f aca="false">G$8+G$9*COS(G$10*A700+G$11)</f>
        <v>23.9037043884149</v>
      </c>
    </row>
    <row r="701" customFormat="false" ht="12.75" hidden="false" customHeight="false" outlineLevel="0" collapsed="false">
      <c r="A701" s="10" t="n">
        <f aca="false">'Tratamiento simple'!A701</f>
        <v>168.01</v>
      </c>
      <c r="B701" s="12" t="n">
        <f aca="false">'Tratamiento simple'!C701</f>
        <v>23.9879835985004</v>
      </c>
      <c r="C701" s="12" t="n">
        <f aca="false">G$2*(1-EXP(-A701/G$3))+G$4</f>
        <v>24.0276551746149</v>
      </c>
      <c r="D701" s="12" t="n">
        <f aca="false">G$8+G$9*COS(G$10*A701+G$11)</f>
        <v>23.9093930476835</v>
      </c>
    </row>
    <row r="702" customFormat="false" ht="12.75" hidden="false" customHeight="false" outlineLevel="0" collapsed="false">
      <c r="A702" s="10" t="n">
        <f aca="false">'Tratamiento simple'!A702</f>
        <v>168.29</v>
      </c>
      <c r="B702" s="12" t="n">
        <f aca="false">'Tratamiento simple'!C702</f>
        <v>23.9879835985004</v>
      </c>
      <c r="C702" s="12" t="n">
        <f aca="false">G$2*(1-EXP(-A702/G$3))+G$4</f>
        <v>24.0276556997773</v>
      </c>
      <c r="D702" s="12" t="n">
        <f aca="false">G$8+G$9*COS(G$10*A702+G$11)</f>
        <v>23.9200288089046</v>
      </c>
    </row>
    <row r="703" customFormat="false" ht="12.75" hidden="false" customHeight="false" outlineLevel="0" collapsed="false">
      <c r="A703" s="10" t="n">
        <f aca="false">'Tratamiento simple'!A703</f>
        <v>168.51</v>
      </c>
      <c r="B703" s="12" t="n">
        <f aca="false">'Tratamiento simple'!C703</f>
        <v>24.1278677007634</v>
      </c>
      <c r="C703" s="12" t="n">
        <f aca="false">G$2*(1-EXP(-A703/G$3))+G$4</f>
        <v>24.0276561048503</v>
      </c>
      <c r="D703" s="12" t="n">
        <f aca="false">G$8+G$9*COS(G$10*A703+G$11)</f>
        <v>23.9307793845933</v>
      </c>
    </row>
    <row r="704" customFormat="false" ht="12.75" hidden="false" customHeight="false" outlineLevel="0" collapsed="false">
      <c r="A704" s="10" t="n">
        <f aca="false">'Tratamiento simple'!A704</f>
        <v>168.73</v>
      </c>
      <c r="B704" s="12" t="n">
        <f aca="false">'Tratamiento simple'!C704</f>
        <v>24.1278677007634</v>
      </c>
      <c r="C704" s="12" t="n">
        <f aca="false">G$2*(1-EXP(-A704/G$3))+G$4</f>
        <v>24.0276565033924</v>
      </c>
      <c r="D704" s="12" t="n">
        <f aca="false">G$8+G$9*COS(G$10*A704+G$11)</f>
        <v>23.9433302925912</v>
      </c>
    </row>
    <row r="705" customFormat="false" ht="12.75" hidden="false" customHeight="false" outlineLevel="0" collapsed="false">
      <c r="A705" s="10" t="n">
        <f aca="false">'Tratamiento simple'!A705</f>
        <v>169.06</v>
      </c>
      <c r="B705" s="12" t="n">
        <f aca="false">'Tratamiento simple'!C705</f>
        <v>24.1278677007634</v>
      </c>
      <c r="C705" s="12" t="n">
        <f aca="false">G$2*(1-EXP(-A705/G$3))+G$4</f>
        <v>24.0276570891895</v>
      </c>
      <c r="D705" s="12" t="n">
        <f aca="false">G$8+G$9*COS(G$10*A705+G$11)</f>
        <v>23.9647948881736</v>
      </c>
    </row>
    <row r="706" customFormat="false" ht="12.75" hidden="false" customHeight="false" outlineLevel="0" collapsed="false">
      <c r="A706" s="10" t="n">
        <f aca="false">'Tratamiento simple'!A706</f>
        <v>169.22</v>
      </c>
      <c r="B706" s="12" t="n">
        <f aca="false">'Tratamiento simple'!C706</f>
        <v>24.1278677007634</v>
      </c>
      <c r="C706" s="12" t="n">
        <f aca="false">G$2*(1-EXP(-A706/G$3))+G$4</f>
        <v>24.027657368112</v>
      </c>
      <c r="D706" s="12" t="n">
        <f aca="false">G$8+G$9*COS(G$10*A706+G$11)</f>
        <v>23.9760133854169</v>
      </c>
    </row>
    <row r="707" customFormat="false" ht="12.75" hidden="false" customHeight="false" outlineLevel="0" collapsed="false">
      <c r="A707" s="10" t="n">
        <f aca="false">'Tratamiento simple'!A707</f>
        <v>169.44</v>
      </c>
      <c r="B707" s="12" t="n">
        <f aca="false">'Tratamiento simple'!C707</f>
        <v>24.1278677007634</v>
      </c>
      <c r="C707" s="12" t="n">
        <f aca="false">G$2*(1-EXP(-A707/G$3))+G$4</f>
        <v>24.0276577462862</v>
      </c>
      <c r="D707" s="12" t="n">
        <f aca="false">G$8+G$9*COS(G$10*A707+G$11)</f>
        <v>23.9919275565824</v>
      </c>
    </row>
    <row r="708" customFormat="false" ht="12.75" hidden="false" customHeight="false" outlineLevel="0" collapsed="false">
      <c r="A708" s="10" t="n">
        <f aca="false">'Tratamiento simple'!A708</f>
        <v>169.72</v>
      </c>
      <c r="B708" s="12" t="n">
        <f aca="false">'Tratamiento simple'!C708</f>
        <v>24.1278677007634</v>
      </c>
      <c r="C708" s="12" t="n">
        <f aca="false">G$2*(1-EXP(-A708/G$3))+G$4</f>
        <v>24.0276582187933</v>
      </c>
      <c r="D708" s="12" t="n">
        <f aca="false">G$8+G$9*COS(G$10*A708+G$11)</f>
        <v>24.0123894913528</v>
      </c>
    </row>
    <row r="709" customFormat="false" ht="12.75" hidden="false" customHeight="false" outlineLevel="0" collapsed="false">
      <c r="A709" s="10" t="n">
        <f aca="false">'Tratamiento simple'!A709</f>
        <v>169.94</v>
      </c>
      <c r="B709" s="12" t="n">
        <f aca="false">'Tratamiento simple'!C709</f>
        <v>24.2209646288906</v>
      </c>
      <c r="C709" s="12" t="n">
        <f aca="false">G$2*(1-EXP(-A709/G$3))+G$4</f>
        <v>24.0276585832518</v>
      </c>
      <c r="D709" s="12" t="n">
        <f aca="false">G$8+G$9*COS(G$10*A709+G$11)</f>
        <v>24.0281024455413</v>
      </c>
    </row>
    <row r="710" customFormat="false" ht="12.75" hidden="false" customHeight="false" outlineLevel="0" collapsed="false">
      <c r="A710" s="10" t="n">
        <f aca="false">'Tratamiento simple'!A710</f>
        <v>170.16</v>
      </c>
      <c r="B710" s="12" t="n">
        <f aca="false">'Tratamiento simple'!C710</f>
        <v>24.2209646288906</v>
      </c>
      <c r="C710" s="12" t="n">
        <f aca="false">G$2*(1-EXP(-A710/G$3))+G$4</f>
        <v>24.027658941834</v>
      </c>
      <c r="D710" s="12" t="n">
        <f aca="false">G$8+G$9*COS(G$10*A710+G$11)</f>
        <v>24.043040417186</v>
      </c>
    </row>
    <row r="711" customFormat="false" ht="12.75" hidden="false" customHeight="false" outlineLevel="0" collapsed="false">
      <c r="A711" s="10" t="n">
        <f aca="false">'Tratamiento simple'!A711</f>
        <v>170.43</v>
      </c>
      <c r="B711" s="12" t="n">
        <f aca="false">'Tratamiento simple'!C711</f>
        <v>24.2209646288906</v>
      </c>
      <c r="C711" s="12" t="n">
        <f aca="false">G$2*(1-EXP(-A711/G$3))+G$4</f>
        <v>24.0276593740202</v>
      </c>
      <c r="D711" s="12" t="n">
        <f aca="false">G$8+G$9*COS(G$10*A711+G$11)</f>
        <v>24.059735472374</v>
      </c>
    </row>
    <row r="712" customFormat="false" ht="12.75" hidden="false" customHeight="false" outlineLevel="0" collapsed="false">
      <c r="A712" s="10" t="n">
        <f aca="false">'Tratamiento simple'!A712</f>
        <v>170.65</v>
      </c>
      <c r="B712" s="12" t="n">
        <f aca="false">'Tratamiento simple'!C712</f>
        <v>24.2209646288906</v>
      </c>
      <c r="C712" s="12" t="n">
        <f aca="false">G$2*(1-EXP(-A712/G$3))+G$4</f>
        <v>24.0276597198527</v>
      </c>
      <c r="D712" s="12" t="n">
        <f aca="false">G$8+G$9*COS(G$10*A712+G$11)</f>
        <v>24.0715730507431</v>
      </c>
    </row>
    <row r="713" customFormat="false" ht="12.75" hidden="false" customHeight="false" outlineLevel="0" collapsed="false">
      <c r="A713" s="10" t="n">
        <f aca="false">'Tratamiento simple'!A713</f>
        <v>170.98</v>
      </c>
      <c r="B713" s="12" t="n">
        <f aca="false">'Tratamiento simple'!C713</f>
        <v>24.2209646288906</v>
      </c>
      <c r="C713" s="12" t="n">
        <f aca="false">G$2*(1-EXP(-A713/G$3))+G$4</f>
        <v>24.0276602281749</v>
      </c>
      <c r="D713" s="12" t="n">
        <f aca="false">G$8+G$9*COS(G$10*A713+G$11)</f>
        <v>24.085635360885</v>
      </c>
    </row>
    <row r="714" customFormat="false" ht="12.75" hidden="false" customHeight="false" outlineLevel="0" collapsed="false">
      <c r="A714" s="10" t="n">
        <f aca="false">'Tratamiento simple'!A714</f>
        <v>171.14</v>
      </c>
      <c r="B714" s="12" t="n">
        <f aca="false">'Tratamiento simple'!C714</f>
        <v>23.9879835985004</v>
      </c>
      <c r="C714" s="12" t="n">
        <f aca="false">G$2*(1-EXP(-A714/G$3))+G$4</f>
        <v>24.0276604702083</v>
      </c>
      <c r="D714" s="12" t="n">
        <f aca="false">G$8+G$9*COS(G$10*A714+G$11)</f>
        <v>24.0906382076179</v>
      </c>
    </row>
    <row r="715" customFormat="false" ht="12.75" hidden="false" customHeight="false" outlineLevel="0" collapsed="false">
      <c r="A715" s="10" t="n">
        <f aca="false">'Tratamiento simple'!A715</f>
        <v>171.36</v>
      </c>
      <c r="B715" s="12" t="n">
        <f aca="false">'Tratamiento simple'!C715</f>
        <v>23.9879835985004</v>
      </c>
      <c r="C715" s="12" t="n">
        <f aca="false">G$2*(1-EXP(-A715/G$3))+G$4</f>
        <v>24.0276607983668</v>
      </c>
      <c r="D715" s="12" t="n">
        <f aca="false">G$8+G$9*COS(G$10*A715+G$11)</f>
        <v>24.0954052756512</v>
      </c>
    </row>
    <row r="716" customFormat="false" ht="12.75" hidden="false" customHeight="false" outlineLevel="0" collapsed="false">
      <c r="A716" s="10" t="n">
        <f aca="false">'Tratamiento simple'!A716</f>
        <v>171.64</v>
      </c>
      <c r="B716" s="12" t="n">
        <f aca="false">'Tratamiento simple'!C716</f>
        <v>23.9879835985004</v>
      </c>
      <c r="C716" s="12" t="n">
        <f aca="false">G$2*(1-EXP(-A716/G$3))+G$4</f>
        <v>24.0276612083821</v>
      </c>
      <c r="D716" s="12" t="n">
        <f aca="false">G$8+G$9*COS(G$10*A716+G$11)</f>
        <v>24.0977665369857</v>
      </c>
    </row>
    <row r="717" customFormat="false" ht="12.75" hidden="false" customHeight="false" outlineLevel="0" collapsed="false">
      <c r="A717" s="10" t="n">
        <f aca="false">'Tratamiento simple'!A717</f>
        <v>171.86</v>
      </c>
      <c r="B717" s="12" t="n">
        <f aca="false">'Tratamiento simple'!C717</f>
        <v>23.9879835985004</v>
      </c>
      <c r="C717" s="12" t="n">
        <f aca="false">G$2*(1-EXP(-A717/G$3))+G$4</f>
        <v>24.0276615246389</v>
      </c>
      <c r="D717" s="12" t="n">
        <f aca="false">G$8+G$9*COS(G$10*A717+G$11)</f>
        <v>24.0966491682139</v>
      </c>
    </row>
    <row r="718" customFormat="false" ht="12.75" hidden="false" customHeight="false" outlineLevel="0" collapsed="false">
      <c r="A718" s="10" t="n">
        <f aca="false">'Tratamiento simple'!A718</f>
        <v>172.08</v>
      </c>
      <c r="B718" s="12" t="n">
        <f aca="false">'Tratamiento simple'!C718</f>
        <v>23.9879835985004</v>
      </c>
      <c r="C718" s="12" t="n">
        <f aca="false">G$2*(1-EXP(-A718/G$3))+G$4</f>
        <v>24.0276618357966</v>
      </c>
      <c r="D718" s="12" t="n">
        <f aca="false">G$8+G$9*COS(G$10*A718+G$11)</f>
        <v>24.0929429673206</v>
      </c>
    </row>
    <row r="719" customFormat="false" ht="12.75" hidden="false" customHeight="false" outlineLevel="0" collapsed="false">
      <c r="A719" s="10" t="n">
        <f aca="false">'Tratamiento simple'!A719</f>
        <v>172.35</v>
      </c>
      <c r="B719" s="12" t="n">
        <f aca="false">'Tratamiento simple'!C719</f>
        <v>23.9879835985004</v>
      </c>
      <c r="C719" s="12" t="n">
        <f aca="false">G$2*(1-EXP(-A719/G$3))+G$4</f>
        <v>24.0276622108236</v>
      </c>
      <c r="D719" s="12" t="n">
        <f aca="false">G$8+G$9*COS(G$10*A719+G$11)</f>
        <v>24.0850059471551</v>
      </c>
    </row>
    <row r="720" customFormat="false" ht="12.75" hidden="false" customHeight="false" outlineLevel="0" collapsed="false">
      <c r="A720" s="10" t="n">
        <f aca="false">'Tratamiento simple'!A720</f>
        <v>172.57</v>
      </c>
      <c r="B720" s="12" t="n">
        <f aca="false">'Tratamiento simple'!C720</f>
        <v>23.8013123221018</v>
      </c>
      <c r="C720" s="12" t="n">
        <f aca="false">G$2*(1-EXP(-A720/G$3))+G$4</f>
        <v>24.0276625109178</v>
      </c>
      <c r="D720" s="12" t="n">
        <f aca="false">G$8+G$9*COS(G$10*A720+G$11)</f>
        <v>24.0759827453595</v>
      </c>
    </row>
    <row r="721" customFormat="false" ht="12.75" hidden="false" customHeight="false" outlineLevel="0" collapsed="false">
      <c r="A721" s="10" t="n">
        <f aca="false">'Tratamiento simple'!A721</f>
        <v>172.9</v>
      </c>
      <c r="B721" s="12" t="n">
        <f aca="false">'Tratamiento simple'!C721</f>
        <v>23.8013123221018</v>
      </c>
      <c r="C721" s="12" t="n">
        <f aca="false">G$2*(1-EXP(-A721/G$3))+G$4</f>
        <v>24.0276629520114</v>
      </c>
      <c r="D721" s="12" t="n">
        <f aca="false">G$8+G$9*COS(G$10*A721+G$11)</f>
        <v>24.0587088463166</v>
      </c>
    </row>
    <row r="722" customFormat="false" ht="12.75" hidden="false" customHeight="false" outlineLevel="0" collapsed="false">
      <c r="A722" s="10" t="n">
        <f aca="false">'Tratamiento simple'!A722</f>
        <v>173.07</v>
      </c>
      <c r="B722" s="12" t="n">
        <f aca="false">'Tratamiento simple'!C722</f>
        <v>23.8013123221018</v>
      </c>
      <c r="C722" s="12" t="n">
        <f aca="false">G$2*(1-EXP(-A722/G$3))+G$4</f>
        <v>24.0276631750788</v>
      </c>
      <c r="D722" s="12" t="n">
        <f aca="false">G$8+G$9*COS(G$10*A722+G$11)</f>
        <v>24.04834845957</v>
      </c>
    </row>
    <row r="723" customFormat="false" ht="12.75" hidden="false" customHeight="false" outlineLevel="0" collapsed="false">
      <c r="A723" s="10" t="n">
        <f aca="false">'Tratamiento simple'!A723</f>
        <v>173.29</v>
      </c>
      <c r="B723" s="12" t="n">
        <f aca="false">'Tratamiento simple'!C723</f>
        <v>23.8013123221018</v>
      </c>
      <c r="C723" s="12" t="n">
        <f aca="false">G$2*(1-EXP(-A723/G$3))+G$4</f>
        <v>24.0276634596261</v>
      </c>
      <c r="D723" s="12" t="n">
        <f aca="false">G$8+G$9*COS(G$10*A723+G$11)</f>
        <v>24.0338034637519</v>
      </c>
    </row>
    <row r="724" customFormat="false" ht="12.75" hidden="false" customHeight="false" outlineLevel="0" collapsed="false">
      <c r="A724" s="10" t="n">
        <f aca="false">'Tratamiento simple'!A724</f>
        <v>173.56</v>
      </c>
      <c r="B724" s="12" t="n">
        <f aca="false">'Tratamiento simple'!C724</f>
        <v>23.8013123221018</v>
      </c>
      <c r="C724" s="12" t="n">
        <f aca="false">G$2*(1-EXP(-A724/G$3))+G$4</f>
        <v>24.0276638025807</v>
      </c>
      <c r="D724" s="12" t="n">
        <f aca="false">G$8+G$9*COS(G$10*A724+G$11)</f>
        <v>24.0147294441388</v>
      </c>
    </row>
    <row r="725" customFormat="false" ht="12.75" hidden="false" customHeight="false" outlineLevel="0" collapsed="false">
      <c r="A725" s="10" t="n">
        <f aca="false">'Tratamiento simple'!A725</f>
        <v>173.78</v>
      </c>
      <c r="B725" s="12" t="n">
        <f aca="false">'Tratamiento simple'!C725</f>
        <v>23.8013123221018</v>
      </c>
      <c r="C725" s="12" t="n">
        <f aca="false">G$2*(1-EXP(-A725/G$3))+G$4</f>
        <v>24.0276640770107</v>
      </c>
      <c r="D725" s="12" t="n">
        <f aca="false">G$8+G$9*COS(G$10*A725+G$11)</f>
        <v>23.9986835038763</v>
      </c>
    </row>
    <row r="726" customFormat="false" ht="12.75" hidden="false" customHeight="false" outlineLevel="0" collapsed="false">
      <c r="A726" s="10" t="n">
        <f aca="false">'Tratamiento simple'!A726</f>
        <v>174</v>
      </c>
      <c r="B726" s="12" t="n">
        <f aca="false">'Tratamiento simple'!C726</f>
        <v>23.8013123221018</v>
      </c>
      <c r="C726" s="12" t="n">
        <f aca="false">G$2*(1-EXP(-A726/G$3))+G$4</f>
        <v>24.027664347016</v>
      </c>
      <c r="D726" s="12" t="n">
        <f aca="false">G$8+G$9*COS(G$10*A726+G$11)</f>
        <v>23.9826410505993</v>
      </c>
    </row>
    <row r="727" customFormat="false" ht="12.75" hidden="false" customHeight="false" outlineLevel="0" collapsed="false">
      <c r="A727" s="10" t="n">
        <f aca="false">'Tratamiento simple'!A727</f>
        <v>174.28</v>
      </c>
      <c r="B727" s="12" t="n">
        <f aca="false">'Tratamiento simple'!C727</f>
        <v>23.8013123221018</v>
      </c>
      <c r="C727" s="12" t="n">
        <f aca="false">G$2*(1-EXP(-A727/G$3))+G$4</f>
        <v>24.0276646843722</v>
      </c>
      <c r="D727" s="12" t="n">
        <f aca="false">G$8+G$9*COS(G$10*A727+G$11)</f>
        <v>23.9628971522591</v>
      </c>
    </row>
    <row r="728" customFormat="false" ht="12.75" hidden="false" customHeight="false" outlineLevel="0" collapsed="false">
      <c r="A728" s="10" t="n">
        <f aca="false">'Tratamiento simple'!A728</f>
        <v>174.49</v>
      </c>
      <c r="B728" s="12" t="n">
        <f aca="false">'Tratamiento simple'!C728</f>
        <v>23.9411964243647</v>
      </c>
      <c r="C728" s="12" t="n">
        <f aca="false">G$2*(1-EXP(-A728/G$3))+G$4</f>
        <v>24.0276649328486</v>
      </c>
      <c r="D728" s="12" t="n">
        <f aca="false">G$8+G$9*COS(G$10*A728+G$11)</f>
        <v>23.9490541163787</v>
      </c>
    </row>
    <row r="729" customFormat="false" ht="12.75" hidden="false" customHeight="false" outlineLevel="0" collapsed="false">
      <c r="A729" s="10" t="n">
        <f aca="false">'Tratamiento simple'!A729</f>
        <v>174.82</v>
      </c>
      <c r="B729" s="12" t="n">
        <f aca="false">'Tratamiento simple'!C729</f>
        <v>23.9411964243647</v>
      </c>
      <c r="C729" s="12" t="n">
        <f aca="false">G$2*(1-EXP(-A729/G$3))+G$4</f>
        <v>24.0276653156051</v>
      </c>
      <c r="D729" s="12" t="n">
        <f aca="false">G$8+G$9*COS(G$10*A729+G$11)</f>
        <v>23.929844026945</v>
      </c>
    </row>
    <row r="730" customFormat="false" ht="12.75" hidden="false" customHeight="false" outlineLevel="0" collapsed="false">
      <c r="A730" s="10" t="n">
        <f aca="false">'Tratamiento simple'!A730</f>
        <v>174.99</v>
      </c>
      <c r="B730" s="12" t="n">
        <f aca="false">'Tratamiento simple'!C730</f>
        <v>23.9411964243647</v>
      </c>
      <c r="C730" s="12" t="n">
        <f aca="false">G$2*(1-EXP(-A730/G$3))+G$4</f>
        <v>24.0276655091704</v>
      </c>
      <c r="D730" s="12" t="n">
        <f aca="false">G$8+G$9*COS(G$10*A730+G$11)</f>
        <v>23.9214830961187</v>
      </c>
    </row>
    <row r="731" customFormat="false" ht="12.75" hidden="false" customHeight="false" outlineLevel="0" collapsed="false">
      <c r="A731" s="10" t="n">
        <f aca="false">'Tratamiento simple'!A731</f>
        <v>175.21</v>
      </c>
      <c r="B731" s="12" t="n">
        <f aca="false">'Tratamiento simple'!C731</f>
        <v>23.9411964243647</v>
      </c>
      <c r="C731" s="12" t="n">
        <f aca="false">G$2*(1-EXP(-A731/G$3))+G$4</f>
        <v>24.0276657560848</v>
      </c>
      <c r="D731" s="12" t="n">
        <f aca="false">G$8+G$9*COS(G$10*A731+G$11)</f>
        <v>23.9124954299034</v>
      </c>
    </row>
    <row r="732" customFormat="false" ht="12.75" hidden="false" customHeight="false" outlineLevel="0" collapsed="false">
      <c r="A732" s="10" t="n">
        <f aca="false">'Tratamiento simple'!A732</f>
        <v>175.48</v>
      </c>
      <c r="B732" s="12" t="n">
        <f aca="false">'Tratamiento simple'!C732</f>
        <v>23.9411964243647</v>
      </c>
      <c r="C732" s="12" t="n">
        <f aca="false">G$2*(1-EXP(-A732/G$3))+G$4</f>
        <v>24.0276660536816</v>
      </c>
      <c r="D732" s="12" t="n">
        <f aca="false">G$8+G$9*COS(G$10*A732+G$11)</f>
        <v>23.9046065883129</v>
      </c>
    </row>
    <row r="733" customFormat="false" ht="12.75" hidden="false" customHeight="false" outlineLevel="0" collapsed="false">
      <c r="A733" s="10" t="n">
        <f aca="false">'Tratamiento simple'!A733</f>
        <v>175.7</v>
      </c>
      <c r="B733" s="12" t="n">
        <f aca="false">'Tratamiento simple'!C733</f>
        <v>23.9411964243647</v>
      </c>
      <c r="C733" s="12" t="n">
        <f aca="false">G$2*(1-EXP(-A733/G$3))+G$4</f>
        <v>24.0276662918167</v>
      </c>
      <c r="D733" s="12" t="n">
        <f aca="false">G$8+G$9*COS(G$10*A733+G$11)</f>
        <v>23.900942120697</v>
      </c>
    </row>
    <row r="734" customFormat="false" ht="12.75" hidden="false" customHeight="false" outlineLevel="0" collapsed="false">
      <c r="A734" s="10" t="n">
        <f aca="false">'Tratamiento simple'!A734</f>
        <v>175.92</v>
      </c>
      <c r="B734" s="12" t="n">
        <f aca="false">'Tratamiento simple'!C734</f>
        <v>23.9411964243647</v>
      </c>
      <c r="C734" s="12" t="n">
        <f aca="false">G$2*(1-EXP(-A734/G$3))+G$4</f>
        <v>24.0276665261123</v>
      </c>
      <c r="D734" s="12" t="n">
        <f aca="false">G$8+G$9*COS(G$10*A734+G$11)</f>
        <v>23.8998675243561</v>
      </c>
    </row>
    <row r="735" customFormat="false" ht="12.75" hidden="false" customHeight="false" outlineLevel="0" collapsed="false">
      <c r="A735" s="10" t="n">
        <f aca="false">'Tratamiento simple'!A735</f>
        <v>176.2</v>
      </c>
      <c r="B735" s="12" t="n">
        <f aca="false">'Tratamiento simple'!C735</f>
        <v>23.9411964243647</v>
      </c>
      <c r="C735" s="12" t="n">
        <f aca="false">G$2*(1-EXP(-A735/G$3))+G$4</f>
        <v>24.0276668188512</v>
      </c>
      <c r="D735" s="12" t="n">
        <f aca="false">G$8+G$9*COS(G$10*A735+G$11)</f>
        <v>23.9022829402853</v>
      </c>
    </row>
    <row r="736" customFormat="false" ht="12.75" hidden="false" customHeight="false" outlineLevel="0" collapsed="false">
      <c r="A736" s="10" t="n">
        <f aca="false">'Tratamiento simple'!A736</f>
        <v>176.42</v>
      </c>
      <c r="B736" s="12" t="n">
        <f aca="false">'Tratamiento simple'!C736</f>
        <v>23.9411964243647</v>
      </c>
      <c r="C736" s="12" t="n">
        <f aca="false">G$2*(1-EXP(-A736/G$3))+G$4</f>
        <v>24.0276670446493</v>
      </c>
      <c r="D736" s="12" t="n">
        <f aca="false">G$8+G$9*COS(G$10*A736+G$11)</f>
        <v>23.9070909402965</v>
      </c>
    </row>
    <row r="737" customFormat="false" ht="12.75" hidden="false" customHeight="false" outlineLevel="0" collapsed="false">
      <c r="A737" s="10" t="n">
        <f aca="false">'Tratamiento simple'!A737</f>
        <v>176.64</v>
      </c>
      <c r="B737" s="12" t="n">
        <f aca="false">'Tratamiento simple'!C737</f>
        <v>23.9411964243647</v>
      </c>
      <c r="C737" s="12" t="n">
        <f aca="false">G$2*(1-EXP(-A737/G$3))+G$4</f>
        <v>24.0276672668068</v>
      </c>
      <c r="D737" s="12" t="n">
        <f aca="false">G$8+G$9*COS(G$10*A737+G$11)</f>
        <v>23.9143261045502</v>
      </c>
    </row>
    <row r="738" customFormat="false" ht="12.75" hidden="false" customHeight="false" outlineLevel="0" collapsed="false">
      <c r="A738" s="10" t="n">
        <f aca="false">'Tratamiento simple'!A738</f>
        <v>176.91</v>
      </c>
      <c r="B738" s="12" t="n">
        <f aca="false">'Tratamiento simple'!C738</f>
        <v>24.1746548748991</v>
      </c>
      <c r="C738" s="12" t="n">
        <f aca="false">G$2*(1-EXP(-A738/G$3))+G$4</f>
        <v>24.0276675345652</v>
      </c>
      <c r="D738" s="12" t="n">
        <f aca="false">G$8+G$9*COS(G$10*A738+G$11)</f>
        <v>23.9262364044808</v>
      </c>
    </row>
    <row r="739" customFormat="false" ht="12.75" hidden="false" customHeight="false" outlineLevel="0" collapsed="false">
      <c r="A739" s="10" t="n">
        <f aca="false">'Tratamiento simple'!A739</f>
        <v>177.13</v>
      </c>
      <c r="B739" s="12" t="n">
        <f aca="false">'Tratamiento simple'!C739</f>
        <v>24.1746548748991</v>
      </c>
      <c r="C739" s="12" t="n">
        <f aca="false">G$2*(1-EXP(-A739/G$3))+G$4</f>
        <v>24.0276677488237</v>
      </c>
      <c r="D739" s="12" t="n">
        <f aca="false">G$8+G$9*COS(G$10*A739+G$11)</f>
        <v>23.9381029938829</v>
      </c>
    </row>
    <row r="740" customFormat="false" ht="12.75" hidden="false" customHeight="false" outlineLevel="0" collapsed="false">
      <c r="A740" s="10" t="n">
        <f aca="false">'Tratamiento simple'!A740</f>
        <v>177.41</v>
      </c>
      <c r="B740" s="12" t="n">
        <f aca="false">'Tratamiento simple'!C740</f>
        <v>24.1746548748991</v>
      </c>
      <c r="C740" s="12" t="n">
        <f aca="false">G$2*(1-EXP(-A740/G$3))+G$4</f>
        <v>24.0276680165274</v>
      </c>
      <c r="D740" s="12" t="n">
        <f aca="false">G$8+G$9*COS(G$10*A740+G$11)</f>
        <v>23.9554834299063</v>
      </c>
    </row>
    <row r="741" customFormat="false" ht="12.75" hidden="false" customHeight="false" outlineLevel="0" collapsed="false">
      <c r="A741" s="10" t="n">
        <f aca="false">'Tratamiento simple'!A741</f>
        <v>177.63</v>
      </c>
      <c r="B741" s="12" t="n">
        <f aca="false">'Tratamiento simple'!C741</f>
        <v>24.1746548748991</v>
      </c>
      <c r="C741" s="12" t="n">
        <f aca="false">G$2*(1-EXP(-A741/G$3))+G$4</f>
        <v>24.0276682230151</v>
      </c>
      <c r="D741" s="12" t="n">
        <f aca="false">G$8+G$9*COS(G$10*A741+G$11)</f>
        <v>23.970481026857</v>
      </c>
    </row>
    <row r="742" customFormat="false" ht="12.75" hidden="false" customHeight="false" outlineLevel="0" collapsed="false">
      <c r="A742" s="10" t="n">
        <f aca="false">'Tratamiento simple'!A742</f>
        <v>177.85</v>
      </c>
      <c r="B742" s="12" t="n">
        <f aca="false">'Tratamiento simple'!C742</f>
        <v>24.1746548748991</v>
      </c>
      <c r="C742" s="12" t="n">
        <f aca="false">G$2*(1-EXP(-A742/G$3))+G$4</f>
        <v>24.0276684261736</v>
      </c>
      <c r="D742" s="12" t="n">
        <f aca="false">G$8+G$9*COS(G$10*A742+G$11)</f>
        <v>23.9862283908347</v>
      </c>
    </row>
    <row r="743" customFormat="false" ht="12.75" hidden="false" customHeight="false" outlineLevel="0" collapsed="false">
      <c r="A743" s="10" t="n">
        <f aca="false">'Tratamiento simple'!A743</f>
        <v>178.12</v>
      </c>
      <c r="B743" s="12" t="n">
        <f aca="false">'Tratamiento simple'!C743</f>
        <v>24.1746548748991</v>
      </c>
      <c r="C743" s="12" t="n">
        <f aca="false">G$2*(1-EXP(-A743/G$3))+G$4</f>
        <v>24.0276686710331</v>
      </c>
      <c r="D743" s="12" t="n">
        <f aca="false">G$8+G$9*COS(G$10*A743+G$11)</f>
        <v>24.0059658904268</v>
      </c>
    </row>
    <row r="744" customFormat="false" ht="12.75" hidden="false" customHeight="false" outlineLevel="0" collapsed="false">
      <c r="A744" s="10" t="n">
        <f aca="false">'Tratamiento simple'!A744</f>
        <v>178.34</v>
      </c>
      <c r="B744" s="12" t="n">
        <f aca="false">'Tratamiento simple'!C744</f>
        <v>24.1746548748991</v>
      </c>
      <c r="C744" s="12" t="n">
        <f aca="false">G$2*(1-EXP(-A744/G$3))+G$4</f>
        <v>24.0276688669682</v>
      </c>
      <c r="D744" s="12" t="n">
        <f aca="false">G$8+G$9*COS(G$10*A744+G$11)</f>
        <v>24.0218735525347</v>
      </c>
    </row>
    <row r="745" customFormat="false" ht="12.75" hidden="false" customHeight="false" outlineLevel="0" collapsed="false">
      <c r="A745" s="10" t="n">
        <f aca="false">'Tratamiento simple'!A745</f>
        <v>178.56</v>
      </c>
      <c r="B745" s="12" t="n">
        <f aca="false">'Tratamiento simple'!C745</f>
        <v>24.1746548748991</v>
      </c>
      <c r="C745" s="12" t="n">
        <f aca="false">G$2*(1-EXP(-A745/G$3))+G$4</f>
        <v>24.0276690597441</v>
      </c>
      <c r="D745" s="12" t="n">
        <f aca="false">G$8+G$9*COS(G$10*A745+G$11)</f>
        <v>24.0371710579945</v>
      </c>
    </row>
    <row r="746" customFormat="false" ht="12.75" hidden="false" customHeight="false" outlineLevel="0" collapsed="false">
      <c r="A746" s="10" t="n">
        <f aca="false">'Tratamiento simple'!A746</f>
        <v>178.83</v>
      </c>
      <c r="B746" s="12" t="n">
        <f aca="false">'Tratamiento simple'!C746</f>
        <v>24.1746548748991</v>
      </c>
      <c r="C746" s="12" t="n">
        <f aca="false">G$2*(1-EXP(-A746/G$3))+G$4</f>
        <v>24.0276692920898</v>
      </c>
      <c r="D746" s="12" t="n">
        <f aca="false">G$8+G$9*COS(G$10*A746+G$11)</f>
        <v>24.0545182971299</v>
      </c>
    </row>
    <row r="747" customFormat="false" ht="12.75" hidden="false" customHeight="false" outlineLevel="0" collapsed="false">
      <c r="A747" s="10" t="n">
        <f aca="false">'Tratamiento simple'!A747</f>
        <v>179.05</v>
      </c>
      <c r="B747" s="12" t="n">
        <f aca="false">'Tratamiento simple'!C747</f>
        <v>24.1746548748991</v>
      </c>
      <c r="C747" s="12" t="n">
        <f aca="false">G$2*(1-EXP(-A747/G$3))+G$4</f>
        <v>24.0276694780114</v>
      </c>
      <c r="D747" s="12" t="n">
        <f aca="false">G$8+G$9*COS(G$10*A747+G$11)</f>
        <v>24.0670423150997</v>
      </c>
    </row>
    <row r="748" customFormat="false" ht="12.75" hidden="false" customHeight="false" outlineLevel="0" collapsed="false">
      <c r="A748" s="10" t="n">
        <f aca="false">'Tratamiento simple'!A748</f>
        <v>179.33</v>
      </c>
      <c r="B748" s="12" t="n">
        <f aca="false">'Tratamiento simple'!C748</f>
        <v>24.1746548748991</v>
      </c>
      <c r="C748" s="12" t="n">
        <f aca="false">G$2*(1-EXP(-A748/G$3))+G$4</f>
        <v>24.0276697103098</v>
      </c>
      <c r="D748" s="12" t="n">
        <f aca="false">G$8+G$9*COS(G$10*A748+G$11)</f>
        <v>24.0803323152536</v>
      </c>
    </row>
    <row r="749" customFormat="false" ht="12.75" hidden="false" customHeight="false" outlineLevel="0" collapsed="false">
      <c r="A749" s="10" t="n">
        <f aca="false">'Tratamiento simple'!A749</f>
        <v>179.55</v>
      </c>
      <c r="B749" s="12" t="n">
        <f aca="false">'Tratamiento simple'!C749</f>
        <v>23.6151184658474</v>
      </c>
      <c r="C749" s="12" t="n">
        <f aca="false">G$2*(1-EXP(-A749/G$3))+G$4</f>
        <v>24.0276698894884</v>
      </c>
      <c r="D749" s="12" t="n">
        <f aca="false">G$8+G$9*COS(G$10*A749+G$11)</f>
        <v>24.0883500742729</v>
      </c>
    </row>
    <row r="750" customFormat="false" ht="12.75" hidden="false" customHeight="false" outlineLevel="0" collapsed="false">
      <c r="A750" s="10" t="n">
        <f aca="false">'Tratamiento simple'!A750</f>
        <v>179.77</v>
      </c>
      <c r="B750" s="12" t="n">
        <f aca="false">'Tratamiento simple'!C750</f>
        <v>23.6151184658474</v>
      </c>
      <c r="C750" s="12" t="n">
        <f aca="false">G$2*(1-EXP(-A750/G$3))+G$4</f>
        <v>24.027670065778</v>
      </c>
      <c r="D750" s="12" t="n">
        <f aca="false">G$8+G$9*COS(G$10*A750+G$11)</f>
        <v>24.0939986077025</v>
      </c>
    </row>
    <row r="751" customFormat="false" ht="12.75" hidden="false" customHeight="false" outlineLevel="0" collapsed="false">
      <c r="A751" s="10" t="n">
        <f aca="false">'Tratamiento simple'!A751</f>
        <v>180.04</v>
      </c>
      <c r="B751" s="12" t="n">
        <f aca="false">'Tratamiento simple'!C751</f>
        <v>23.6151184658474</v>
      </c>
      <c r="C751" s="12" t="n">
        <f aca="false">G$2*(1-EXP(-A751/G$3))+G$4</f>
        <v>24.0276702782534</v>
      </c>
      <c r="D751" s="12" t="n">
        <f aca="false">G$8+G$9*COS(G$10*A751+G$11)</f>
        <v>24.0974785661652</v>
      </c>
    </row>
    <row r="752" customFormat="false" ht="12.75" hidden="false" customHeight="false" outlineLevel="0" collapsed="false">
      <c r="A752" s="10" t="n">
        <f aca="false">'Tratamiento simple'!A752</f>
        <v>180.26</v>
      </c>
      <c r="B752" s="12" t="n">
        <f aca="false">'Tratamiento simple'!C752</f>
        <v>23.6151184658474</v>
      </c>
      <c r="C752" s="12" t="n">
        <f aca="false">G$2*(1-EXP(-A752/G$3))+G$4</f>
        <v>24.0276704482749</v>
      </c>
      <c r="D752" s="12" t="n">
        <f aca="false">G$8+G$9*COS(G$10*A752+G$11)</f>
        <v>24.0974111943918</v>
      </c>
    </row>
    <row r="753" customFormat="false" ht="12.75" hidden="false" customHeight="false" outlineLevel="0" collapsed="false">
      <c r="A753" s="10" t="n">
        <f aca="false">'Tratamiento simple'!A753</f>
        <v>180.48</v>
      </c>
      <c r="B753" s="12" t="n">
        <f aca="false">'Tratamiento simple'!C753</f>
        <v>23.6151184658474</v>
      </c>
      <c r="C753" s="12" t="n">
        <f aca="false">G$2*(1-EXP(-A753/G$3))+G$4</f>
        <v>24.0276706155551</v>
      </c>
      <c r="D753" s="12" t="n">
        <f aca="false">G$8+G$9*COS(G$10*A753+G$11)</f>
        <v>24.0947348261359</v>
      </c>
    </row>
    <row r="754" customFormat="false" ht="12.75" hidden="false" customHeight="false" outlineLevel="0" collapsed="false">
      <c r="A754" s="10" t="n">
        <f aca="false">'Tratamiento simple'!A754</f>
        <v>180.76</v>
      </c>
      <c r="B754" s="12" t="n">
        <f aca="false">'Tratamiento simple'!C754</f>
        <v>23.6151184658474</v>
      </c>
      <c r="C754" s="12" t="n">
        <f aca="false">G$2*(1-EXP(-A754/G$3))+G$4</f>
        <v>24.0276708245621</v>
      </c>
      <c r="D754" s="12" t="n">
        <f aca="false">G$8+G$9*COS(G$10*A754+G$11)</f>
        <v>24.0876742099337</v>
      </c>
    </row>
    <row r="755" customFormat="false" ht="12.75" hidden="false" customHeight="false" outlineLevel="0" collapsed="false">
      <c r="A755" s="10" t="n">
        <f aca="false">'Tratamiento simple'!A755</f>
        <v>180.98</v>
      </c>
      <c r="B755" s="12" t="n">
        <f aca="false">'Tratamiento simple'!C755</f>
        <v>23.6151184658474</v>
      </c>
      <c r="C755" s="12" t="n">
        <f aca="false">G$2*(1-EXP(-A755/G$3))+G$4</f>
        <v>24.0276709857754</v>
      </c>
      <c r="D755" s="12" t="n">
        <f aca="false">G$8+G$9*COS(G$10*A755+G$11)</f>
        <v>24.0794372898712</v>
      </c>
    </row>
    <row r="756" customFormat="false" ht="12.75" hidden="false" customHeight="false" outlineLevel="0" collapsed="false">
      <c r="A756" s="10" t="n">
        <f aca="false">'Tratamiento simple'!A756</f>
        <v>181.2</v>
      </c>
      <c r="B756" s="12" t="n">
        <f aca="false">'Tratamiento simple'!C756</f>
        <v>23.6151184658474</v>
      </c>
      <c r="C756" s="12" t="n">
        <f aca="false">G$2*(1-EXP(-A756/G$3))+G$4</f>
        <v>24.0276711443893</v>
      </c>
      <c r="D756" s="12" t="n">
        <f aca="false">G$8+G$9*COS(G$10*A756+G$11)</f>
        <v>24.0690669899254</v>
      </c>
    </row>
    <row r="757" customFormat="false" ht="12.75" hidden="false" customHeight="false" outlineLevel="0" collapsed="false">
      <c r="A757" s="10" t="n">
        <f aca="false">'Tratamiento simple'!A757</f>
        <v>181.47</v>
      </c>
      <c r="B757" s="12" t="n">
        <f aca="false">'Tratamiento simple'!C757</f>
        <v>23.6151184658474</v>
      </c>
      <c r="C757" s="12" t="n">
        <f aca="false">G$2*(1-EXP(-A757/G$3))+G$4</f>
        <v>24.027671335561</v>
      </c>
      <c r="D757" s="12" t="n">
        <f aca="false">G$8+G$9*COS(G$10*A757+G$11)</f>
        <v>24.0538317169557</v>
      </c>
    </row>
    <row r="758" customFormat="false" ht="12.75" hidden="false" customHeight="false" outlineLevel="0" collapsed="false">
      <c r="A758" s="10" t="n">
        <f aca="false">'Tratamiento simple'!A758</f>
        <v>181.69</v>
      </c>
      <c r="B758" s="12" t="n">
        <f aca="false">'Tratamiento simple'!C758</f>
        <v>23.5683312917116</v>
      </c>
      <c r="C758" s="12" t="n">
        <f aca="false">G$2*(1-EXP(-A758/G$3))+G$4</f>
        <v>24.0276714885353</v>
      </c>
      <c r="D758" s="12" t="n">
        <f aca="false">G$8+G$9*COS(G$10*A758+G$11)</f>
        <v>24.0397676674021</v>
      </c>
    </row>
    <row r="759" customFormat="false" ht="12.75" hidden="false" customHeight="false" outlineLevel="0" collapsed="false">
      <c r="A759" s="10" t="n">
        <f aca="false">'Tratamiento simple'!A759</f>
        <v>181.96</v>
      </c>
      <c r="B759" s="12" t="n">
        <f aca="false">'Tratamiento simple'!C759</f>
        <v>23.5683312917116</v>
      </c>
      <c r="C759" s="12" t="n">
        <f aca="false">G$2*(1-EXP(-A759/G$3))+G$4</f>
        <v>24.0276716729096</v>
      </c>
      <c r="D759" s="12" t="n">
        <f aca="false">G$8+G$9*COS(G$10*A759+G$11)</f>
        <v>24.0210672271366</v>
      </c>
    </row>
    <row r="760" customFormat="false" ht="12.75" hidden="false" customHeight="false" outlineLevel="0" collapsed="false">
      <c r="A760" s="10" t="n">
        <f aca="false">'Tratamiento simple'!A760</f>
        <v>182.18</v>
      </c>
      <c r="B760" s="12" t="n">
        <f aca="false">'Tratamiento simple'!C760</f>
        <v>23.5683312917116</v>
      </c>
      <c r="C760" s="12" t="n">
        <f aca="false">G$2*(1-EXP(-A760/G$3))+G$4</f>
        <v>24.0276718204448</v>
      </c>
      <c r="D760" s="12" t="n">
        <f aca="false">G$8+G$9*COS(G$10*A760+G$11)</f>
        <v>24.0051394876265</v>
      </c>
    </row>
    <row r="761" customFormat="false" ht="12.75" hidden="false" customHeight="false" outlineLevel="0" collapsed="false">
      <c r="A761" s="10" t="n">
        <f aca="false">'Tratamiento simple'!A761</f>
        <v>182.4</v>
      </c>
      <c r="B761" s="12" t="n">
        <f aca="false">'Tratamiento simple'!C761</f>
        <v>23.5683312917116</v>
      </c>
      <c r="C761" s="12" t="n">
        <f aca="false">G$2*(1-EXP(-A761/G$3))+G$4</f>
        <v>24.0276719656012</v>
      </c>
      <c r="D761" s="12" t="n">
        <f aca="false">G$8+G$9*COS(G$10*A761+G$11)</f>
        <v>23.9890444000429</v>
      </c>
    </row>
    <row r="762" customFormat="false" ht="12.75" hidden="false" customHeight="false" outlineLevel="0" collapsed="false">
      <c r="A762" s="10" t="n">
        <f aca="false">'Tratamiento simple'!A762</f>
        <v>182.68</v>
      </c>
      <c r="B762" s="12" t="n">
        <f aca="false">'Tratamiento simple'!C762</f>
        <v>23.5683312917116</v>
      </c>
      <c r="C762" s="12" t="n">
        <f aca="false">G$2*(1-EXP(-A762/G$3))+G$4</f>
        <v>24.0276721469659</v>
      </c>
      <c r="D762" s="12" t="n">
        <f aca="false">G$8+G$9*COS(G$10*A762+G$11)</f>
        <v>23.9689891188051</v>
      </c>
    </row>
    <row r="763" customFormat="false" ht="12.75" hidden="false" customHeight="false" outlineLevel="0" collapsed="false">
      <c r="A763" s="10" t="n">
        <f aca="false">'Tratamiento simple'!A763</f>
        <v>182.9</v>
      </c>
      <c r="B763" s="12" t="n">
        <f aca="false">'Tratamiento simple'!C763</f>
        <v>23.5683312917116</v>
      </c>
      <c r="C763" s="12" t="n">
        <f aca="false">G$2*(1-EXP(-A763/G$3))+G$4</f>
        <v>24.0276722868578</v>
      </c>
      <c r="D763" s="12" t="n">
        <f aca="false">G$8+G$9*COS(G$10*A763+G$11)</f>
        <v>23.9540856277678</v>
      </c>
    </row>
    <row r="764" customFormat="false" ht="12.75" hidden="false" customHeight="false" outlineLevel="0" collapsed="false">
      <c r="A764" s="10" t="n">
        <f aca="false">'Tratamiento simple'!A764</f>
        <v>183.12</v>
      </c>
      <c r="B764" s="12" t="n">
        <f aca="false">'Tratamiento simple'!C764</f>
        <v>23.6614282198388</v>
      </c>
      <c r="C764" s="12" t="n">
        <f aca="false">G$2*(1-EXP(-A764/G$3))+G$4</f>
        <v>24.0276724244941</v>
      </c>
      <c r="D764" s="12" t="n">
        <f aca="false">G$8+G$9*COS(G$10*A764+G$11)</f>
        <v>23.9403657507243</v>
      </c>
    </row>
    <row r="765" customFormat="false" ht="12.75" hidden="false" customHeight="false" outlineLevel="0" collapsed="false">
      <c r="A765" s="10" t="n">
        <f aca="false">'Tratamiento simple'!A765</f>
        <v>183.39</v>
      </c>
      <c r="B765" s="12" t="n">
        <f aca="false">'Tratamiento simple'!C765</f>
        <v>23.6614282198388</v>
      </c>
      <c r="C765" s="12" t="n">
        <f aca="false">G$2*(1-EXP(-A765/G$3))+G$4</f>
        <v>24.0276725903822</v>
      </c>
      <c r="D765" s="12" t="n">
        <f aca="false">G$8+G$9*COS(G$10*A765+G$11)</f>
        <v>23.9256758845736</v>
      </c>
    </row>
    <row r="766" customFormat="false" ht="12.75" hidden="false" customHeight="false" outlineLevel="0" collapsed="false">
      <c r="A766" s="10" t="n">
        <f aca="false">'Tratamiento simple'!A766</f>
        <v>183.61</v>
      </c>
      <c r="B766" s="12" t="n">
        <f aca="false">'Tratamiento simple'!C766</f>
        <v>23.6614282198388</v>
      </c>
      <c r="C766" s="12" t="n">
        <f aca="false">G$2*(1-EXP(-A766/G$3))+G$4</f>
        <v>24.0276727231248</v>
      </c>
      <c r="D766" s="12" t="n">
        <f aca="false">G$8+G$9*COS(G$10*A766+G$11)</f>
        <v>23.9158361362439</v>
      </c>
    </row>
    <row r="767" customFormat="false" ht="12.75" hidden="false" customHeight="false" outlineLevel="0" collapsed="false">
      <c r="A767" s="10" t="n">
        <f aca="false">'Tratamiento simple'!A767</f>
        <v>183.89</v>
      </c>
      <c r="B767" s="12" t="n">
        <f aca="false">'Tratamiento simple'!C767</f>
        <v>23.6614282198388</v>
      </c>
      <c r="C767" s="12" t="n">
        <f aca="false">G$2*(1-EXP(-A767/G$3))+G$4</f>
        <v>24.0276728889791</v>
      </c>
      <c r="D767" s="12" t="n">
        <f aca="false">G$8+G$9*COS(G$10*A767+G$11)</f>
        <v>23.9065165710497</v>
      </c>
    </row>
    <row r="768" customFormat="false" ht="12.75" hidden="false" customHeight="false" outlineLevel="0" collapsed="false">
      <c r="A768" s="10" t="n">
        <f aca="false">'Tratamiento simple'!A768</f>
        <v>184.11</v>
      </c>
      <c r="B768" s="12" t="n">
        <f aca="false">'Tratamiento simple'!C768</f>
        <v>23.6614282198388</v>
      </c>
      <c r="C768" s="12" t="n">
        <f aca="false">G$2*(1-EXP(-A768/G$3))+G$4</f>
        <v>24.0276730169073</v>
      </c>
      <c r="D768" s="12" t="n">
        <f aca="false">G$8+G$9*COS(G$10*A768+G$11)</f>
        <v>23.9019514715512</v>
      </c>
    </row>
    <row r="769" customFormat="false" ht="12.75" hidden="false" customHeight="false" outlineLevel="0" collapsed="false">
      <c r="A769" s="10" t="n">
        <f aca="false">'Tratamiento simple'!A769</f>
        <v>184.33</v>
      </c>
      <c r="B769" s="12" t="n">
        <f aca="false">'Tratamiento simple'!C769</f>
        <v>23.6614282198388</v>
      </c>
      <c r="C769" s="12" t="n">
        <f aca="false">G$2*(1-EXP(-A769/G$3))+G$4</f>
        <v>24.0276731427729</v>
      </c>
      <c r="D769" s="12" t="n">
        <f aca="false">G$8+G$9*COS(G$10*A769+G$11)</f>
        <v>23.899949534383</v>
      </c>
    </row>
    <row r="770" customFormat="false" ht="12.75" hidden="false" customHeight="false" outlineLevel="0" collapsed="false">
      <c r="A770" s="10" t="n">
        <f aca="false">'Tratamiento simple'!A770</f>
        <v>184.6</v>
      </c>
      <c r="B770" s="12" t="n">
        <f aca="false">'Tratamiento simple'!C770</f>
        <v>23.8013123221018</v>
      </c>
      <c r="C770" s="12" t="n">
        <f aca="false">G$2*(1-EXP(-A770/G$3))+G$4</f>
        <v>24.0276732944742</v>
      </c>
      <c r="D770" s="12" t="n">
        <f aca="false">G$8+G$9*COS(G$10*A770+G$11)</f>
        <v>23.9010678816899</v>
      </c>
    </row>
    <row r="771" customFormat="false" ht="12.75" hidden="false" customHeight="false" outlineLevel="0" collapsed="false">
      <c r="A771" s="10" t="n">
        <f aca="false">'Tratamiento simple'!A771</f>
        <v>184.82</v>
      </c>
      <c r="B771" s="12" t="n">
        <f aca="false">'Tratamiento simple'!C771</f>
        <v>23.8013123221018</v>
      </c>
      <c r="C771" s="12" t="n">
        <f aca="false">G$2*(1-EXP(-A771/G$3))+G$4</f>
        <v>24.0276734158646</v>
      </c>
      <c r="D771" s="12" t="n">
        <f aca="false">G$8+G$9*COS(G$10*A771+G$11)</f>
        <v>23.9048634256423</v>
      </c>
    </row>
    <row r="772" customFormat="false" ht="12.75" hidden="false" customHeight="false" outlineLevel="0" collapsed="false">
      <c r="A772" s="10" t="n">
        <f aca="false">'Tratamiento simple'!A772</f>
        <v>185.04</v>
      </c>
      <c r="B772" s="12" t="n">
        <f aca="false">'Tratamiento simple'!C772</f>
        <v>23.8013123221018</v>
      </c>
      <c r="C772" s="12" t="n">
        <f aca="false">G$2*(1-EXP(-A772/G$3))+G$4</f>
        <v>24.0276735352977</v>
      </c>
      <c r="D772" s="12" t="n">
        <f aca="false">G$8+G$9*COS(G$10*A772+G$11)</f>
        <v>23.9111450772317</v>
      </c>
    </row>
    <row r="773" customFormat="false" ht="12.75" hidden="false" customHeight="false" outlineLevel="0" collapsed="false">
      <c r="A773" s="10" t="n">
        <f aca="false">'Tratamiento simple'!A773</f>
        <v>185.32</v>
      </c>
      <c r="B773" s="12" t="n">
        <f aca="false">'Tratamiento simple'!C773</f>
        <v>23.8013123221018</v>
      </c>
      <c r="C773" s="12" t="n">
        <f aca="false">G$2*(1-EXP(-A773/G$3))+G$4</f>
        <v>24.0276736845226</v>
      </c>
      <c r="D773" s="12" t="n">
        <f aca="false">G$8+G$9*COS(G$10*A773+G$11)</f>
        <v>23.9224665671156</v>
      </c>
    </row>
    <row r="774" customFormat="false" ht="12.75" hidden="false" customHeight="false" outlineLevel="0" collapsed="false">
      <c r="A774" s="10" t="n">
        <f aca="false">'Tratamiento simple'!A774</f>
        <v>185.53</v>
      </c>
      <c r="B774" s="12" t="n">
        <f aca="false">'Tratamiento simple'!C774</f>
        <v>23.8013123221018</v>
      </c>
      <c r="C774" s="12" t="n">
        <f aca="false">G$2*(1-EXP(-A774/G$3))+G$4</f>
        <v>24.0276737944328</v>
      </c>
      <c r="D774" s="12" t="n">
        <f aca="false">G$8+G$9*COS(G$10*A774+G$11)</f>
        <v>23.9331343511584</v>
      </c>
    </row>
    <row r="775" customFormat="false" ht="12.75" hidden="false" customHeight="false" outlineLevel="0" collapsed="false">
      <c r="A775" s="10" t="n">
        <f aca="false">'Tratamiento simple'!A775</f>
        <v>185.81</v>
      </c>
      <c r="B775" s="12" t="n">
        <f aca="false">'Tratamiento simple'!C775</f>
        <v>23.8013123221018</v>
      </c>
      <c r="C775" s="12" t="n">
        <f aca="false">G$2*(1-EXP(-A775/G$3))+G$4</f>
        <v>24.0276739383519</v>
      </c>
      <c r="D775" s="12" t="n">
        <f aca="false">G$8+G$9*COS(G$10*A775+G$11)</f>
        <v>23.9497718357149</v>
      </c>
    </row>
    <row r="776" customFormat="false" ht="12.75" hidden="false" customHeight="false" outlineLevel="0" collapsed="false">
      <c r="A776" s="10" t="n">
        <f aca="false">'Tratamiento simple'!A776</f>
        <v>186.03</v>
      </c>
      <c r="B776" s="12" t="n">
        <f aca="false">'Tratamiento simple'!C776</f>
        <v>23.8948866703732</v>
      </c>
      <c r="C776" s="12" t="n">
        <f aca="false">G$2*(1-EXP(-A776/G$3))+G$4</f>
        <v>24.0276740493609</v>
      </c>
      <c r="D776" s="12" t="n">
        <f aca="false">G$8+G$9*COS(G$10*A776+G$11)</f>
        <v>23.9643559592951</v>
      </c>
    </row>
    <row r="777" customFormat="false" ht="12.75" hidden="false" customHeight="false" outlineLevel="0" collapsed="false">
      <c r="A777" s="10" t="n">
        <f aca="false">'Tratamiento simple'!A777</f>
        <v>186.25</v>
      </c>
      <c r="B777" s="12" t="n">
        <f aca="false">'Tratamiento simple'!C777</f>
        <v>23.8948866703732</v>
      </c>
      <c r="C777" s="12" t="n">
        <f aca="false">G$2*(1-EXP(-A777/G$3))+G$4</f>
        <v>24.02767415858</v>
      </c>
      <c r="D777" s="12" t="n">
        <f aca="false">G$8+G$9*COS(G$10*A777+G$11)</f>
        <v>23.97985192842</v>
      </c>
    </row>
    <row r="778" customFormat="false" ht="12.75" hidden="false" customHeight="false" outlineLevel="0" collapsed="false">
      <c r="A778" s="10" t="n">
        <f aca="false">'Tratamiento simple'!A778</f>
        <v>186.52</v>
      </c>
      <c r="B778" s="12" t="n">
        <f aca="false">'Tratamiento simple'!C778</f>
        <v>23.8948866703732</v>
      </c>
      <c r="C778" s="12" t="n">
        <f aca="false">G$2*(1-EXP(-A778/G$3))+G$4</f>
        <v>24.0276742902179</v>
      </c>
      <c r="D778" s="12" t="n">
        <f aca="false">G$8+G$9*COS(G$10*A778+G$11)</f>
        <v>23.9995118253494</v>
      </c>
    </row>
    <row r="779" customFormat="false" ht="12.75" hidden="false" customHeight="false" outlineLevel="0" collapsed="false">
      <c r="A779" s="10" t="n">
        <f aca="false">'Tratamiento simple'!A779</f>
        <v>186.74</v>
      </c>
      <c r="B779" s="12" t="n">
        <f aca="false">'Tratamiento simple'!C779</f>
        <v>23.8948866703732</v>
      </c>
      <c r="C779" s="12" t="n">
        <f aca="false">G$2*(1-EXP(-A779/G$3))+G$4</f>
        <v>24.0276743955537</v>
      </c>
      <c r="D779" s="12" t="n">
        <f aca="false">G$8+G$9*COS(G$10*A779+G$11)</f>
        <v>24.0155464230645</v>
      </c>
    </row>
    <row r="780" customFormat="false" ht="12.75" hidden="false" customHeight="false" outlineLevel="0" collapsed="false">
      <c r="A780" s="10" t="n">
        <f aca="false">'Tratamiento simple'!A780</f>
        <v>186.96</v>
      </c>
      <c r="B780" s="12" t="n">
        <f aca="false">'Tratamiento simple'!C780</f>
        <v>23.8948866703732</v>
      </c>
      <c r="C780" s="12" t="n">
        <f aca="false">G$2*(1-EXP(-A780/G$3))+G$4</f>
        <v>24.0276744991912</v>
      </c>
      <c r="D780" s="12" t="n">
        <f aca="false">G$8+G$9*COS(G$10*A780+G$11)</f>
        <v>24.0311382895118</v>
      </c>
    </row>
    <row r="781" customFormat="false" ht="12.75" hidden="false" customHeight="false" outlineLevel="0" collapsed="false">
      <c r="A781" s="10" t="n">
        <f aca="false">'Tratamiento simple'!A781</f>
        <v>187.24</v>
      </c>
      <c r="B781" s="12" t="n">
        <f aca="false">'Tratamiento simple'!C781</f>
        <v>23.8948866703732</v>
      </c>
      <c r="C781" s="12" t="n">
        <f aca="false">G$2*(1-EXP(-A781/G$3))+G$4</f>
        <v>24.0276746286803</v>
      </c>
      <c r="D781" s="12" t="n">
        <f aca="false">G$8+G$9*COS(G$10*A781+G$11)</f>
        <v>24.0496934797348</v>
      </c>
    </row>
    <row r="782" customFormat="false" ht="12.75" hidden="false" customHeight="false" outlineLevel="0" collapsed="false">
      <c r="A782" s="10" t="n">
        <f aca="false">'Tratamiento simple'!A782</f>
        <v>187.46</v>
      </c>
      <c r="B782" s="12" t="n">
        <f aca="false">'Tratamiento simple'!C782</f>
        <v>24.0347707726362</v>
      </c>
      <c r="C782" s="12" t="n">
        <f aca="false">G$2*(1-EXP(-A782/G$3))+G$4</f>
        <v>24.027674728559</v>
      </c>
      <c r="D782" s="12" t="n">
        <f aca="false">G$8+G$9*COS(G$10*A782+G$11)</f>
        <v>24.0627815662702</v>
      </c>
    </row>
    <row r="783" customFormat="false" ht="12.75" hidden="false" customHeight="false" outlineLevel="0" collapsed="false">
      <c r="A783" s="10" t="n">
        <f aca="false">'Tratamiento simple'!A783</f>
        <v>187.68</v>
      </c>
      <c r="B783" s="12" t="n">
        <f aca="false">'Tratamiento simple'!C783</f>
        <v>24.0347707726362</v>
      </c>
      <c r="C783" s="12" t="n">
        <f aca="false">G$2*(1-EXP(-A783/G$3))+G$4</f>
        <v>24.0276748268273</v>
      </c>
      <c r="D783" s="12" t="n">
        <f aca="false">G$8+G$9*COS(G$10*A783+G$11)</f>
        <v>24.0741770084679</v>
      </c>
    </row>
    <row r="784" customFormat="false" ht="12.75" hidden="false" customHeight="false" outlineLevel="0" collapsed="false">
      <c r="A784" s="10" t="n">
        <f aca="false">'Tratamiento simple'!A784</f>
        <v>187.95</v>
      </c>
      <c r="B784" s="12" t="n">
        <f aca="false">'Tratamiento simple'!C784</f>
        <v>24.0347707726362</v>
      </c>
      <c r="C784" s="12" t="n">
        <f aca="false">G$2*(1-EXP(-A784/G$3))+G$4</f>
        <v>24.0276749452665</v>
      </c>
      <c r="D784" s="12" t="n">
        <f aca="false">G$8+G$9*COS(G$10*A784+G$11)</f>
        <v>24.0854098963272</v>
      </c>
    </row>
    <row r="785" customFormat="false" ht="12.75" hidden="false" customHeight="false" outlineLevel="0" collapsed="false">
      <c r="A785" s="10" t="n">
        <f aca="false">'Tratamiento simple'!A785</f>
        <v>188.23</v>
      </c>
      <c r="B785" s="12" t="n">
        <f aca="false">'Tratamiento simple'!C785</f>
        <v>24.0347707726362</v>
      </c>
      <c r="C785" s="12" t="n">
        <f aca="false">G$2*(1-EXP(-A785/G$3))+G$4</f>
        <v>24.0276750656222</v>
      </c>
      <c r="D785" s="12" t="n">
        <f aca="false">G$8+G$9*COS(G$10*A785+G$11)</f>
        <v>24.0934129480937</v>
      </c>
    </row>
    <row r="786" customFormat="false" ht="12.75" hidden="false" customHeight="false" outlineLevel="0" collapsed="false">
      <c r="A786" s="10" t="n">
        <f aca="false">'Tratamiento simple'!A786</f>
        <v>188.45</v>
      </c>
      <c r="B786" s="12" t="n">
        <f aca="false">'Tratamiento simple'!C786</f>
        <v>24.0347707726362</v>
      </c>
      <c r="C786" s="12" t="n">
        <f aca="false">G$2*(1-EXP(-A786/G$3))+G$4</f>
        <v>24.027675158456</v>
      </c>
      <c r="D786" s="12" t="n">
        <f aca="false">G$8+G$9*COS(G$10*A786+G$11)</f>
        <v>24.0968716170036</v>
      </c>
    </row>
    <row r="787" customFormat="false" ht="12.75" hidden="false" customHeight="false" outlineLevel="0" collapsed="false">
      <c r="A787" s="10" t="n">
        <f aca="false">'Tratamiento simple'!A787</f>
        <v>188.67</v>
      </c>
      <c r="B787" s="12" t="n">
        <f aca="false">'Tratamiento simple'!C787</f>
        <v>24.1278677007634</v>
      </c>
      <c r="C787" s="12" t="n">
        <f aca="false">G$2*(1-EXP(-A787/G$3))+G$4</f>
        <v>24.027675249793</v>
      </c>
      <c r="D787" s="12" t="n">
        <f aca="false">G$8+G$9*COS(G$10*A787+G$11)</f>
        <v>24.0977355674617</v>
      </c>
    </row>
    <row r="788" customFormat="false" ht="12.75" hidden="false" customHeight="false" outlineLevel="0" collapsed="false">
      <c r="A788" s="10" t="n">
        <f aca="false">'Tratamiento simple'!A788</f>
        <v>188.89</v>
      </c>
      <c r="B788" s="12" t="n">
        <f aca="false">'Tratamiento simple'!C788</f>
        <v>24.1278677007634</v>
      </c>
      <c r="C788" s="12" t="n">
        <f aca="false">G$2*(1-EXP(-A788/G$3))+G$4</f>
        <v>24.0276753396574</v>
      </c>
      <c r="D788" s="12" t="n">
        <f aca="false">G$8+G$9*COS(G$10*A788+G$11)</f>
        <v>24.0959819380369</v>
      </c>
    </row>
    <row r="789" customFormat="false" ht="12.75" hidden="false" customHeight="false" outlineLevel="0" collapsed="false">
      <c r="A789" s="10" t="n">
        <f aca="false">'Tratamiento simple'!A789</f>
        <v>189.16</v>
      </c>
      <c r="B789" s="12" t="n">
        <f aca="false">'Tratamiento simple'!C789</f>
        <v>24.1278677007634</v>
      </c>
      <c r="C789" s="12" t="n">
        <f aca="false">G$2*(1-EXP(-A789/G$3))+G$4</f>
        <v>24.0276754479676</v>
      </c>
      <c r="D789" s="12" t="n">
        <f aca="false">G$8+G$9*COS(G$10*A789+G$11)</f>
        <v>24.0903261593369</v>
      </c>
    </row>
    <row r="790" customFormat="false" ht="12.75" hidden="false" customHeight="false" outlineLevel="0" collapsed="false">
      <c r="A790" s="10" t="n">
        <f aca="false">'Tratamiento simple'!A790</f>
        <v>189.38</v>
      </c>
      <c r="B790" s="12" t="n">
        <f aca="false">'Tratamiento simple'!C790</f>
        <v>24.1278677007634</v>
      </c>
      <c r="C790" s="12" t="n">
        <f aca="false">G$2*(1-EXP(-A790/G$3))+G$4</f>
        <v>24.0276755346368</v>
      </c>
      <c r="D790" s="12" t="n">
        <f aca="false">G$8+G$9*COS(G$10*A790+G$11)</f>
        <v>24.0830090439365</v>
      </c>
    </row>
    <row r="791" customFormat="false" ht="12.75" hidden="false" customHeight="false" outlineLevel="0" collapsed="false">
      <c r="A791" s="10" t="n">
        <f aca="false">'Tratamiento simple'!A791</f>
        <v>189.6</v>
      </c>
      <c r="B791" s="12" t="n">
        <f aca="false">'Tratamiento simple'!C791</f>
        <v>24.1278677007634</v>
      </c>
      <c r="C791" s="12" t="n">
        <f aca="false">G$2*(1-EXP(-A791/G$3))+G$4</f>
        <v>24.0276756199086</v>
      </c>
      <c r="D791" s="12" t="n">
        <f aca="false">G$8+G$9*COS(G$10*A791+G$11)</f>
        <v>24.0734640346579</v>
      </c>
    </row>
    <row r="792" customFormat="false" ht="12.75" hidden="false" customHeight="false" outlineLevel="0" collapsed="false">
      <c r="A792" s="10" t="n">
        <f aca="false">'Tratamiento simple'!A792</f>
        <v>189.87</v>
      </c>
      <c r="B792" s="12" t="n">
        <f aca="false">'Tratamiento simple'!C792</f>
        <v>24.1278677007634</v>
      </c>
      <c r="C792" s="12" t="n">
        <f aca="false">G$2*(1-EXP(-A792/G$3))+G$4</f>
        <v>24.0276757226836</v>
      </c>
      <c r="D792" s="12" t="n">
        <f aca="false">G$8+G$9*COS(G$10*A792+G$11)</f>
        <v>24.0590805847028</v>
      </c>
    </row>
    <row r="793" customFormat="false" ht="12.75" hidden="false" customHeight="false" outlineLevel="0" collapsed="false">
      <c r="A793" s="10" t="n">
        <f aca="false">'Tratamiento simple'!A793</f>
        <v>190.15</v>
      </c>
      <c r="B793" s="12" t="n">
        <f aca="false">'Tratamiento simple'!C793</f>
        <v>24.2209646288906</v>
      </c>
      <c r="C793" s="12" t="n">
        <f aca="false">G$2*(1-EXP(-A793/G$3))+G$4</f>
        <v>24.0276758271215</v>
      </c>
      <c r="D793" s="12" t="n">
        <f aca="false">G$8+G$9*COS(G$10*A793+G$11)</f>
        <v>24.0416386741814</v>
      </c>
    </row>
    <row r="794" customFormat="false" ht="12.75" hidden="false" customHeight="false" outlineLevel="0" collapsed="false">
      <c r="A794" s="10" t="n">
        <f aca="false">'Tratamiento simple'!A794</f>
        <v>190.37</v>
      </c>
      <c r="B794" s="12" t="n">
        <f aca="false">'Tratamiento simple'!C794</f>
        <v>24.2209646288906</v>
      </c>
      <c r="C794" s="12" t="n">
        <f aca="false">G$2*(1-EXP(-A794/G$3))+G$4</f>
        <v>24.0276759076775</v>
      </c>
      <c r="D794" s="12" t="n">
        <f aca="false">G$8+G$9*COS(G$10*A794+G$11)</f>
        <v>24.0266079439978</v>
      </c>
    </row>
    <row r="795" customFormat="false" ht="12.75" hidden="false" customHeight="false" outlineLevel="0" collapsed="false">
      <c r="A795" s="10" t="n">
        <f aca="false">'Tratamiento simple'!A795</f>
        <v>190.59</v>
      </c>
      <c r="B795" s="12" t="n">
        <f aca="false">'Tratamiento simple'!C795</f>
        <v>24.2209646288906</v>
      </c>
      <c r="C795" s="12" t="n">
        <f aca="false">G$2*(1-EXP(-A795/G$3))+G$4</f>
        <v>24.0276759869346</v>
      </c>
      <c r="D795" s="12" t="n">
        <f aca="false">G$8+G$9*COS(G$10*A795+G$11)</f>
        <v>24.0108417780335</v>
      </c>
    </row>
    <row r="796" customFormat="false" ht="12.75" hidden="false" customHeight="false" outlineLevel="0" collapsed="false">
      <c r="A796" s="10" t="n">
        <f aca="false">'Tratamiento simple'!A796</f>
        <v>190.81</v>
      </c>
      <c r="B796" s="12" t="n">
        <f aca="false">'Tratamiento simple'!C796</f>
        <v>24.2209646288906</v>
      </c>
      <c r="C796" s="12" t="n">
        <f aca="false">G$2*(1-EXP(-A796/G$3))+G$4</f>
        <v>24.0276760649139</v>
      </c>
      <c r="D796" s="12" t="n">
        <f aca="false">G$8+G$9*COS(G$10*A796+G$11)</f>
        <v>23.9947573727985</v>
      </c>
    </row>
    <row r="797" customFormat="false" ht="12.75" hidden="false" customHeight="false" outlineLevel="0" collapsed="false">
      <c r="A797" s="10" t="n">
        <f aca="false">'Tratamiento simple'!A797</f>
        <v>191.08</v>
      </c>
      <c r="B797" s="12" t="n">
        <f aca="false">'Tratamiento simple'!C797</f>
        <v>24.2209646288906</v>
      </c>
      <c r="C797" s="12" t="n">
        <f aca="false">G$2*(1-EXP(-A797/G$3))+G$4</f>
        <v>24.0276761588996</v>
      </c>
      <c r="D797" s="12" t="n">
        <f aca="false">G$8+G$9*COS(G$10*A797+G$11)</f>
        <v>23.9752081554305</v>
      </c>
    </row>
    <row r="798" customFormat="false" ht="12.75" hidden="false" customHeight="false" outlineLevel="0" collapsed="false">
      <c r="A798" s="10" t="n">
        <f aca="false">'Tratamiento simple'!A798</f>
        <v>191.3</v>
      </c>
      <c r="B798" s="12" t="n">
        <f aca="false">'Tratamiento simple'!C798</f>
        <v>24.2209646288906</v>
      </c>
      <c r="C798" s="12" t="n">
        <f aca="false">G$2*(1-EXP(-A798/G$3))+G$4</f>
        <v>24.0276762341062</v>
      </c>
      <c r="D798" s="12" t="n">
        <f aca="false">G$8+G$9*COS(G$10*A798+G$11)</f>
        <v>23.9599395018419</v>
      </c>
    </row>
    <row r="799" customFormat="false" ht="12.75" hidden="false" customHeight="false" outlineLevel="0" collapsed="false">
      <c r="A799" s="10" t="n">
        <f aca="false">'Tratamiento simple'!A799</f>
        <v>191.52</v>
      </c>
      <c r="B799" s="12" t="n">
        <f aca="false">'Tratamiento simple'!C799</f>
        <v>24.0347707726362</v>
      </c>
      <c r="C799" s="12" t="n">
        <f aca="false">G$2*(1-EXP(-A799/G$3))+G$4</f>
        <v>24.0276763081003</v>
      </c>
      <c r="D799" s="12" t="n">
        <f aca="false">G$8+G$9*COS(G$10*A799+G$11)</f>
        <v>23.9456995599176</v>
      </c>
    </row>
    <row r="800" customFormat="false" ht="12.75" hidden="false" customHeight="false" outlineLevel="0" collapsed="false">
      <c r="A800" s="10" t="n">
        <f aca="false">'Tratamiento simple'!A800</f>
        <v>191.8</v>
      </c>
      <c r="B800" s="12" t="n">
        <f aca="false">'Tratamiento simple'!C800</f>
        <v>24.0347707726362</v>
      </c>
      <c r="C800" s="12" t="n">
        <f aca="false">G$2*(1-EXP(-A800/G$3))+G$4</f>
        <v>24.0276764005518</v>
      </c>
      <c r="D800" s="12" t="n">
        <f aca="false">G$8+G$9*COS(G$10*A800+G$11)</f>
        <v>23.9296544650495</v>
      </c>
    </row>
    <row r="801" customFormat="false" ht="12.75" hidden="false" customHeight="false" outlineLevel="0" collapsed="false">
      <c r="A801" s="10" t="n">
        <f aca="false">'Tratamiento simple'!A801</f>
        <v>192.07</v>
      </c>
      <c r="B801" s="12" t="n">
        <f aca="false">'Tratamiento simple'!C801</f>
        <v>24.0347707726362</v>
      </c>
      <c r="C801" s="12" t="n">
        <f aca="false">G$2*(1-EXP(-A801/G$3))+G$4</f>
        <v>24.0276764879081</v>
      </c>
      <c r="D801" s="12" t="n">
        <f aca="false">G$8+G$9*COS(G$10*A801+G$11)</f>
        <v>23.9169793729191</v>
      </c>
    </row>
    <row r="802" customFormat="false" ht="12.75" hidden="false" customHeight="false" outlineLevel="0" collapsed="false">
      <c r="A802" s="10" t="n">
        <f aca="false">'Tratamiento simple'!A802</f>
        <v>192.24</v>
      </c>
      <c r="B802" s="12" t="n">
        <f aca="false">'Tratamiento simple'!C802</f>
        <v>24.0347707726362</v>
      </c>
      <c r="C802" s="12" t="n">
        <f aca="false">G$2*(1-EXP(-A802/G$3))+G$4</f>
        <v>24.0276765420229</v>
      </c>
      <c r="D802" s="12" t="n">
        <f aca="false">G$8+G$9*COS(G$10*A802+G$11)</f>
        <v>23.9106434739544</v>
      </c>
    </row>
    <row r="803" customFormat="false" ht="12.75" hidden="false" customHeight="false" outlineLevel="0" collapsed="false">
      <c r="A803" s="10" t="n">
        <f aca="false">'Tratamiento simple'!A803</f>
        <v>192.51</v>
      </c>
      <c r="B803" s="12" t="n">
        <f aca="false">'Tratamiento simple'!C803</f>
        <v>24.0347707726362</v>
      </c>
      <c r="C803" s="12" t="n">
        <f aca="false">G$2*(1-EXP(-A803/G$3))+G$4</f>
        <v>24.0276766265851</v>
      </c>
      <c r="D803" s="12" t="n">
        <f aca="false">G$8+G$9*COS(G$10*A803+G$11)</f>
        <v>23.9034789979183</v>
      </c>
    </row>
    <row r="804" customFormat="false" ht="12.75" hidden="false" customHeight="false" outlineLevel="0" collapsed="false">
      <c r="A804" s="10" t="n">
        <f aca="false">'Tratamiento simple'!A804</f>
        <v>192.73</v>
      </c>
      <c r="B804" s="12" t="n">
        <f aca="false">'Tratamiento simple'!C804</f>
        <v>24.0347707726362</v>
      </c>
      <c r="C804" s="12" t="n">
        <f aca="false">G$2*(1-EXP(-A804/G$3))+G$4</f>
        <v>24.0276766942512</v>
      </c>
      <c r="D804" s="12" t="n">
        <f aca="false">G$8+G$9*COS(G$10*A804+G$11)</f>
        <v>23.9004393280431</v>
      </c>
    </row>
    <row r="805" customFormat="false" ht="12.75" hidden="false" customHeight="false" outlineLevel="0" collapsed="false">
      <c r="A805" s="10" t="n">
        <f aca="false">'Tratamiento simple'!A805</f>
        <v>193</v>
      </c>
      <c r="B805" s="12" t="n">
        <f aca="false">'Tratamiento simple'!C805</f>
        <v>24.0347707726362</v>
      </c>
      <c r="C805" s="12" t="n">
        <f aca="false">G$2*(1-EXP(-A805/G$3))+G$4</f>
        <v>24.0276767758067</v>
      </c>
      <c r="D805" s="12" t="n">
        <f aca="false">G$8+G$9*COS(G$10*A805+G$11)</f>
        <v>23.9002692618608</v>
      </c>
    </row>
    <row r="806" customFormat="false" ht="12.75" hidden="false" customHeight="false" outlineLevel="0" collapsed="false">
      <c r="A806" s="10" t="n">
        <f aca="false">'Tratamiento simple'!A806</f>
        <v>193.22</v>
      </c>
      <c r="B806" s="12" t="n">
        <f aca="false">'Tratamiento simple'!C806</f>
        <v>23.8948866703732</v>
      </c>
      <c r="C806" s="12" t="n">
        <f aca="false">G$2*(1-EXP(-A806/G$3))+G$4</f>
        <v>24.0276768410668</v>
      </c>
      <c r="D806" s="12" t="n">
        <f aca="false">G$8+G$9*COS(G$10*A806+G$11)</f>
        <v>23.9030361793839</v>
      </c>
    </row>
    <row r="807" customFormat="false" ht="12.75" hidden="false" customHeight="false" outlineLevel="0" collapsed="false">
      <c r="A807" s="10" t="n">
        <f aca="false">'Tratamiento simple'!A807</f>
        <v>193.44</v>
      </c>
      <c r="B807" s="12" t="n">
        <f aca="false">'Tratamiento simple'!C807</f>
        <v>23.8948866703732</v>
      </c>
      <c r="C807" s="12" t="n">
        <f aca="false">G$2*(1-EXP(-A807/G$3))+G$4</f>
        <v>24.0276769052748</v>
      </c>
      <c r="D807" s="12" t="n">
        <f aca="false">G$8+G$9*COS(G$10*A807+G$11)</f>
        <v>23.9083375562335</v>
      </c>
    </row>
    <row r="808" customFormat="false" ht="12.75" hidden="false" customHeight="false" outlineLevel="0" collapsed="false">
      <c r="A808" s="10" t="n">
        <f aca="false">'Tratamiento simple'!A808</f>
        <v>193.72</v>
      </c>
      <c r="B808" s="12" t="n">
        <f aca="false">'Tratamiento simple'!C808</f>
        <v>23.8948866703732</v>
      </c>
      <c r="C808" s="12" t="n">
        <f aca="false">G$2*(1-EXP(-A808/G$3))+G$4</f>
        <v>24.027676985499</v>
      </c>
      <c r="D808" s="12" t="n">
        <f aca="false">G$8+G$9*COS(G$10*A808+G$11)</f>
        <v>23.9185220789902</v>
      </c>
    </row>
    <row r="809" customFormat="false" ht="12.75" hidden="false" customHeight="false" outlineLevel="0" collapsed="false">
      <c r="A809" s="10" t="n">
        <f aca="false">'Tratamiento simple'!A809</f>
        <v>193.99</v>
      </c>
      <c r="B809" s="12" t="n">
        <f aca="false">'Tratamiento simple'!C809</f>
        <v>23.8948866703732</v>
      </c>
      <c r="C809" s="12" t="n">
        <f aca="false">G$2*(1-EXP(-A809/G$3))+G$4</f>
        <v>24.027677061302</v>
      </c>
      <c r="D809" s="12" t="n">
        <f aca="false">G$8+G$9*COS(G$10*A809+G$11)</f>
        <v>23.9316040393239</v>
      </c>
    </row>
    <row r="810" customFormat="false" ht="12.75" hidden="false" customHeight="false" outlineLevel="0" collapsed="false">
      <c r="A810" s="10" t="n">
        <f aca="false">'Tratamiento simple'!A810</f>
        <v>194.16</v>
      </c>
      <c r="B810" s="12" t="n">
        <f aca="false">'Tratamiento simple'!C810</f>
        <v>23.8948866703732</v>
      </c>
      <c r="C810" s="12" t="n">
        <f aca="false">G$2*(1-EXP(-A810/G$3))+G$4</f>
        <v>24.0276771082598</v>
      </c>
      <c r="D810" s="12" t="n">
        <f aca="false">G$8+G$9*COS(G$10*A810+G$11)</f>
        <v>23.9412512861605</v>
      </c>
    </row>
    <row r="811" customFormat="false" ht="12.75" hidden="false" customHeight="false" outlineLevel="0" collapsed="false">
      <c r="A811" s="10" t="n">
        <f aca="false">'Tratamiento simple'!A811</f>
        <v>194.43</v>
      </c>
      <c r="B811" s="12" t="n">
        <f aca="false">'Tratamiento simple'!C811</f>
        <v>23.8948866703732</v>
      </c>
      <c r="C811" s="12" t="n">
        <f aca="false">G$2*(1-EXP(-A811/G$3))+G$4</f>
        <v>24.0276771816381</v>
      </c>
      <c r="D811" s="12" t="n">
        <f aca="false">G$8+G$9*COS(G$10*A811+G$11)</f>
        <v>23.958377700724</v>
      </c>
    </row>
    <row r="812" customFormat="false" ht="12.75" hidden="false" customHeight="false" outlineLevel="0" collapsed="false">
      <c r="A812" s="10" t="n">
        <f aca="false">'Tratamiento simple'!A812</f>
        <v>194.65</v>
      </c>
      <c r="B812" s="12" t="n">
        <f aca="false">'Tratamiento simple'!C812</f>
        <v>23.9411964243647</v>
      </c>
      <c r="C812" s="12" t="n">
        <f aca="false">G$2*(1-EXP(-A812/G$3))+G$4</f>
        <v>24.027677240355</v>
      </c>
      <c r="D812" s="12" t="n">
        <f aca="false">G$8+G$9*COS(G$10*A812+G$11)</f>
        <v>23.9735562566426</v>
      </c>
    </row>
    <row r="813" customFormat="false" ht="12.75" hidden="false" customHeight="false" outlineLevel="0" collapsed="false">
      <c r="A813" s="10" t="n">
        <f aca="false">'Tratamiento simple'!A813</f>
        <v>194.93</v>
      </c>
      <c r="B813" s="12" t="n">
        <f aca="false">'Tratamiento simple'!C813</f>
        <v>23.9411964243647</v>
      </c>
      <c r="C813" s="12" t="n">
        <f aca="false">G$2*(1-EXP(-A813/G$3))+G$4</f>
        <v>24.0276773137184</v>
      </c>
      <c r="D813" s="12" t="n">
        <f aca="false">G$8+G$9*COS(G$10*A813+G$11)</f>
        <v>23.9937862174981</v>
      </c>
    </row>
    <row r="814" customFormat="false" ht="12.75" hidden="false" customHeight="false" outlineLevel="0" collapsed="false">
      <c r="A814" s="10" t="n">
        <f aca="false">'Tratamiento simple'!A814</f>
        <v>195.15</v>
      </c>
      <c r="B814" s="12" t="n">
        <f aca="false">'Tratamiento simple'!C814</f>
        <v>23.9411964243647</v>
      </c>
      <c r="C814" s="12" t="n">
        <f aca="false">G$2*(1-EXP(-A814/G$3))+G$4</f>
        <v>24.0276773703057</v>
      </c>
      <c r="D814" s="12" t="n">
        <f aca="false">G$8+G$9*COS(G$10*A814+G$11)</f>
        <v>24.0098762349113</v>
      </c>
    </row>
    <row r="815" customFormat="false" ht="12.75" hidden="false" customHeight="false" outlineLevel="0" collapsed="false">
      <c r="A815" s="10" t="n">
        <f aca="false">'Tratamiento simple'!A815</f>
        <v>195.37</v>
      </c>
      <c r="B815" s="12" t="n">
        <f aca="false">'Tratamiento simple'!C815</f>
        <v>23.9411964243647</v>
      </c>
      <c r="C815" s="12" t="n">
        <f aca="false">G$2*(1-EXP(-A815/G$3))+G$4</f>
        <v>24.0276774259806</v>
      </c>
      <c r="D815" s="12" t="n">
        <f aca="false">G$8+G$9*COS(G$10*A815+G$11)</f>
        <v>24.0256735627799</v>
      </c>
    </row>
    <row r="816" customFormat="false" ht="12.75" hidden="false" customHeight="false" outlineLevel="0" collapsed="false">
      <c r="A816" s="10" t="n">
        <f aca="false">'Tratamiento simple'!A816</f>
        <v>195.64</v>
      </c>
      <c r="B816" s="12" t="n">
        <f aca="false">'Tratamiento simple'!C816</f>
        <v>23.9411964243647</v>
      </c>
      <c r="C816" s="12" t="n">
        <f aca="false">G$2*(1-EXP(-A816/G$3))+G$4</f>
        <v>24.0276774930836</v>
      </c>
      <c r="D816" s="12" t="n">
        <f aca="false">G$8+G$9*COS(G$10*A816+G$11)</f>
        <v>24.0440479889201</v>
      </c>
    </row>
    <row r="817" customFormat="false" ht="12.75" hidden="false" customHeight="false" outlineLevel="0" collapsed="false">
      <c r="A817" s="10" t="n">
        <f aca="false">'Tratamiento simple'!A817</f>
        <v>195.92</v>
      </c>
      <c r="B817" s="12" t="n">
        <f aca="false">'Tratamiento simple'!C817</f>
        <v>23.9411964243647</v>
      </c>
      <c r="C817" s="12" t="n">
        <f aca="false">G$2*(1-EXP(-A817/G$3))+G$4</f>
        <v>24.0276775612723</v>
      </c>
      <c r="D817" s="12" t="n">
        <f aca="false">G$8+G$9*COS(G$10*A817+G$11)</f>
        <v>24.0611919982332</v>
      </c>
    </row>
    <row r="818" customFormat="false" ht="12.75" hidden="false" customHeight="false" outlineLevel="0" collapsed="false">
      <c r="A818" s="10" t="n">
        <f aca="false">'Tratamiento simple'!A818</f>
        <v>196.08</v>
      </c>
      <c r="B818" s="12" t="n">
        <f aca="false">'Tratamiento simple'!C818</f>
        <v>24.0347707726362</v>
      </c>
      <c r="C818" s="12" t="n">
        <f aca="false">G$2*(1-EXP(-A818/G$3))+G$4</f>
        <v>24.0276775996086</v>
      </c>
      <c r="D818" s="12" t="n">
        <f aca="false">G$8+G$9*COS(G$10*A818+G$11)</f>
        <v>24.0698324908306</v>
      </c>
    </row>
    <row r="819" customFormat="false" ht="12.75" hidden="false" customHeight="false" outlineLevel="0" collapsed="false">
      <c r="A819" s="10" t="n">
        <f aca="false">'Tratamiento simple'!A819</f>
        <v>196.36</v>
      </c>
      <c r="B819" s="12" t="n">
        <f aca="false">'Tratamiento simple'!C819</f>
        <v>24.0347707726362</v>
      </c>
      <c r="C819" s="12" t="n">
        <f aca="false">G$2*(1-EXP(-A819/G$3))+G$4</f>
        <v>24.0276776656162</v>
      </c>
      <c r="D819" s="12" t="n">
        <f aca="false">G$8+G$9*COS(G$10*A819+G$11)</f>
        <v>24.0824941166266</v>
      </c>
    </row>
    <row r="820" customFormat="false" ht="12.75" hidden="false" customHeight="false" outlineLevel="0" collapsed="false">
      <c r="A820" s="10" t="n">
        <f aca="false">'Tratamiento simple'!A820</f>
        <v>196.57</v>
      </c>
      <c r="B820" s="12" t="n">
        <f aca="false">'Tratamiento simple'!C820</f>
        <v>24.0347707726362</v>
      </c>
      <c r="C820" s="12" t="n">
        <f aca="false">G$2*(1-EXP(-A820/G$3))+G$4</f>
        <v>24.0276777142335</v>
      </c>
      <c r="D820" s="12" t="n">
        <f aca="false">G$8+G$9*COS(G$10*A820+G$11)</f>
        <v>24.0896638122658</v>
      </c>
    </row>
    <row r="821" customFormat="false" ht="12.75" hidden="false" customHeight="false" outlineLevel="0" collapsed="false">
      <c r="A821" s="10" t="n">
        <f aca="false">'Tratamiento simple'!A821</f>
        <v>196.85</v>
      </c>
      <c r="B821" s="12" t="n">
        <f aca="false">'Tratamiento simple'!C821</f>
        <v>24.0347707726362</v>
      </c>
      <c r="C821" s="12" t="n">
        <f aca="false">G$2*(1-EXP(-A821/G$3))+G$4</f>
        <v>24.0276777778941</v>
      </c>
      <c r="D821" s="12" t="n">
        <f aca="false">G$8+G$9*COS(G$10*A821+G$11)</f>
        <v>24.0957930934021</v>
      </c>
    </row>
    <row r="822" customFormat="false" ht="12.75" hidden="false" customHeight="false" outlineLevel="0" collapsed="false">
      <c r="A822" s="10" t="n">
        <f aca="false">'Tratamiento simple'!A822</f>
        <v>197.07</v>
      </c>
      <c r="B822" s="12" t="n">
        <f aca="false">'Tratamiento simple'!C822</f>
        <v>24.0347707726362</v>
      </c>
      <c r="C822" s="12" t="n">
        <f aca="false">G$2*(1-EXP(-A822/G$3))+G$4</f>
        <v>24.0276778269974</v>
      </c>
      <c r="D822" s="12" t="n">
        <f aca="false">G$8+G$9*COS(G$10*A822+G$11)</f>
        <v>24.0977038396656</v>
      </c>
    </row>
    <row r="823" customFormat="false" ht="12.75" hidden="false" customHeight="false" outlineLevel="0" collapsed="false">
      <c r="A823" s="10" t="n">
        <f aca="false">'Tratamiento simple'!A823</f>
        <v>197.29</v>
      </c>
      <c r="B823" s="12" t="n">
        <f aca="false">'Tratamiento simple'!C823</f>
        <v>24.0347707726362</v>
      </c>
      <c r="C823" s="12" t="n">
        <f aca="false">G$2*(1-EXP(-A823/G$3))+G$4</f>
        <v>24.027677875309</v>
      </c>
      <c r="D823" s="12" t="n">
        <f aca="false">G$8+G$9*COS(G$10*A823+G$11)</f>
        <v>24.0969978456115</v>
      </c>
    </row>
    <row r="824" customFormat="false" ht="12.75" hidden="false" customHeight="false" outlineLevel="0" collapsed="false">
      <c r="A824" s="10" t="n">
        <f aca="false">'Tratamiento simple'!A824</f>
        <v>197.56</v>
      </c>
      <c r="B824" s="12" t="n">
        <f aca="false">'Tratamiento simple'!C824</f>
        <v>24.0347707726362</v>
      </c>
      <c r="C824" s="12" t="n">
        <f aca="false">G$2*(1-EXP(-A824/G$3))+G$4</f>
        <v>24.0276779335372</v>
      </c>
      <c r="D824" s="12" t="n">
        <f aca="false">G$8+G$9*COS(G$10*A824+G$11)</f>
        <v>24.0925882397652</v>
      </c>
    </row>
    <row r="825" customFormat="false" ht="12.75" hidden="false" customHeight="false" outlineLevel="0" collapsed="false">
      <c r="A825" s="10" t="n">
        <f aca="false">'Tratamiento simple'!A825</f>
        <v>197.84</v>
      </c>
      <c r="B825" s="12" t="n">
        <f aca="false">'Tratamiento simple'!C825</f>
        <v>24.1746548748991</v>
      </c>
      <c r="C825" s="12" t="n">
        <f aca="false">G$2*(1-EXP(-A825/G$3))+G$4</f>
        <v>24.0276779927076</v>
      </c>
      <c r="D825" s="12" t="n">
        <f aca="false">G$8+G$9*COS(G$10*A825+G$11)</f>
        <v>24.0840758730186</v>
      </c>
    </row>
    <row r="826" customFormat="false" ht="12.75" hidden="false" customHeight="false" outlineLevel="0" collapsed="false">
      <c r="A826" s="10" t="n">
        <f aca="false">'Tratamiento simple'!A826</f>
        <v>198</v>
      </c>
      <c r="B826" s="12" t="n">
        <f aca="false">'Tratamiento simple'!C826</f>
        <v>24.1746548748991</v>
      </c>
      <c r="C826" s="12" t="n">
        <f aca="false">G$2*(1-EXP(-A826/G$3))+G$4</f>
        <v>24.0276780259737</v>
      </c>
      <c r="D826" s="12" t="n">
        <f aca="false">G$8+G$9*COS(G$10*A826+G$11)</f>
        <v>24.0775430490786</v>
      </c>
    </row>
    <row r="827" customFormat="false" ht="12.75" hidden="false" customHeight="false" outlineLevel="0" collapsed="false">
      <c r="A827" s="10" t="n">
        <f aca="false">'Tratamiento simple'!A827</f>
        <v>198.28</v>
      </c>
      <c r="B827" s="12" t="n">
        <f aca="false">'Tratamiento simple'!C827</f>
        <v>24.1746548748991</v>
      </c>
      <c r="C827" s="12" t="n">
        <f aca="false">G$2*(1-EXP(-A827/G$3))+G$4</f>
        <v>24.0276780832514</v>
      </c>
      <c r="D827" s="12" t="n">
        <f aca="false">G$8+G$9*COS(G$10*A827+G$11)</f>
        <v>24.0635202461699</v>
      </c>
    </row>
    <row r="828" customFormat="false" ht="12.75" hidden="false" customHeight="false" outlineLevel="0" collapsed="false">
      <c r="A828" s="10" t="n">
        <f aca="false">'Tratamiento simple'!A828</f>
        <v>198.5</v>
      </c>
      <c r="B828" s="12" t="n">
        <f aca="false">'Tratamiento simple'!C828</f>
        <v>24.1746548748991</v>
      </c>
      <c r="C828" s="12" t="n">
        <f aca="false">G$2*(1-EXP(-A828/G$3))+G$4</f>
        <v>24.0276781274314</v>
      </c>
      <c r="D828" s="12" t="n">
        <f aca="false">G$8+G$9*COS(G$10*A828+G$11)</f>
        <v>24.0505248612054</v>
      </c>
    </row>
    <row r="829" customFormat="false" ht="12.75" hidden="false" customHeight="false" outlineLevel="0" collapsed="false">
      <c r="A829" s="10" t="n">
        <f aca="false">'Tratamiento simple'!A829</f>
        <v>198.72</v>
      </c>
      <c r="B829" s="12" t="n">
        <f aca="false">'Tratamiento simple'!C829</f>
        <v>24.1746548748991</v>
      </c>
      <c r="C829" s="12" t="n">
        <f aca="false">G$2*(1-EXP(-A829/G$3))+G$4</f>
        <v>24.0276781708991</v>
      </c>
      <c r="D829" s="12" t="n">
        <f aca="false">G$8+G$9*COS(G$10*A829+G$11)</f>
        <v>24.0361611627895</v>
      </c>
    </row>
    <row r="830" customFormat="false" ht="12.75" hidden="false" customHeight="false" outlineLevel="0" collapsed="false">
      <c r="A830" s="10" t="n">
        <f aca="false">'Tratamiento simple'!A830</f>
        <v>198.99</v>
      </c>
      <c r="B830" s="12" t="n">
        <f aca="false">'Tratamiento simple'!C830</f>
        <v>24.1746548748991</v>
      </c>
      <c r="C830" s="12" t="n">
        <f aca="false">G$2*(1-EXP(-A830/G$3))+G$4</f>
        <v>24.027678223289</v>
      </c>
      <c r="D830" s="12" t="n">
        <f aca="false">G$8+G$9*COS(G$10*A830+G$11)</f>
        <v>24.0172240162077</v>
      </c>
    </row>
    <row r="831" customFormat="false" ht="12.75" hidden="false" customHeight="false" outlineLevel="0" collapsed="false">
      <c r="A831" s="10" t="n">
        <f aca="false">'Tratamiento simple'!A831</f>
        <v>199.21</v>
      </c>
      <c r="B831" s="12" t="n">
        <f aca="false">'Tratamiento simple'!C831</f>
        <v>24.1746548748991</v>
      </c>
      <c r="C831" s="12" t="n">
        <f aca="false">G$2*(1-EXP(-A831/G$3))+G$4</f>
        <v>24.0276782652112</v>
      </c>
      <c r="D831" s="12" t="n">
        <f aca="false">G$8+G$9*COS(G$10*A831+G$11)</f>
        <v>24.0012162956789</v>
      </c>
    </row>
    <row r="832" customFormat="false" ht="12.75" hidden="false" customHeight="false" outlineLevel="0" collapsed="false">
      <c r="A832" s="10" t="n">
        <f aca="false">'Tratamiento simple'!A832</f>
        <v>199.49</v>
      </c>
      <c r="B832" s="12" t="n">
        <f aca="false">'Tratamiento simple'!C832</f>
        <v>23.8013123221018</v>
      </c>
      <c r="C832" s="12" t="n">
        <f aca="false">G$2*(1-EXP(-A832/G$3))+G$4</f>
        <v>24.0276783175905</v>
      </c>
      <c r="D832" s="12" t="n">
        <f aca="false">G$8+G$9*COS(G$10*A832+G$11)</f>
        <v>23.980806995447</v>
      </c>
    </row>
    <row r="833" customFormat="false" ht="12.75" hidden="false" customHeight="false" outlineLevel="0" collapsed="false">
      <c r="A833" s="10" t="n">
        <f aca="false">'Tratamiento simple'!A833</f>
        <v>199.76</v>
      </c>
      <c r="B833" s="12" t="n">
        <f aca="false">'Tratamiento simple'!C833</f>
        <v>23.8013123221018</v>
      </c>
      <c r="C833" s="12" t="n">
        <f aca="false">G$2*(1-EXP(-A833/G$3))+G$4</f>
        <v>24.0276783670831</v>
      </c>
      <c r="D833" s="12" t="n">
        <f aca="false">G$8+G$9*COS(G$10*A833+G$11)</f>
        <v>23.9618469946649</v>
      </c>
    </row>
    <row r="834" customFormat="false" ht="12.75" hidden="false" customHeight="false" outlineLevel="0" collapsed="false">
      <c r="A834" s="10" t="n">
        <f aca="false">'Tratamiento simple'!A834</f>
        <v>199.93</v>
      </c>
      <c r="B834" s="12" t="n">
        <f aca="false">'Tratamiento simple'!C834</f>
        <v>23.8013123221018</v>
      </c>
      <c r="C834" s="12" t="n">
        <f aca="false">G$2*(1-EXP(-A834/G$3))+G$4</f>
        <v>24.0276783977424</v>
      </c>
      <c r="D834" s="12" t="n">
        <f aca="false">G$8+G$9*COS(G$10*A834+G$11)</f>
        <v>23.9506185821977</v>
      </c>
    </row>
    <row r="835" customFormat="false" ht="12.75" hidden="false" customHeight="false" outlineLevel="0" collapsed="false">
      <c r="A835" s="10" t="n">
        <f aca="false">'Tratamiento simple'!A835</f>
        <v>200.2</v>
      </c>
      <c r="B835" s="12" t="n">
        <f aca="false">'Tratamiento simple'!C835</f>
        <v>23.8013123221018</v>
      </c>
      <c r="C835" s="12" t="n">
        <f aca="false">G$2*(1-EXP(-A835/G$3))+G$4</f>
        <v>24.027678445652</v>
      </c>
      <c r="D835" s="12" t="n">
        <f aca="false">G$8+G$9*COS(G$10*A835+G$11)</f>
        <v>23.9344191121948</v>
      </c>
    </row>
    <row r="836" customFormat="false" ht="12.75" hidden="false" customHeight="false" outlineLevel="0" collapsed="false">
      <c r="A836" s="10" t="n">
        <f aca="false">'Tratamiento simple'!A836</f>
        <v>200.42</v>
      </c>
      <c r="B836" s="12" t="n">
        <f aca="false">'Tratamiento simple'!C836</f>
        <v>23.8013123221018</v>
      </c>
      <c r="C836" s="12" t="n">
        <f aca="false">G$2*(1-EXP(-A836/G$3))+G$4</f>
        <v>24.0276784839889</v>
      </c>
      <c r="D836" s="12" t="n">
        <f aca="false">G$8+G$9*COS(G$10*A836+G$11)</f>
        <v>23.9230887456578</v>
      </c>
    </row>
    <row r="837" customFormat="false" ht="12.75" hidden="false" customHeight="false" outlineLevel="0" collapsed="false">
      <c r="A837" s="10" t="n">
        <f aca="false">'Tratamiento simple'!A837</f>
        <v>200.64</v>
      </c>
      <c r="B837" s="12" t="n">
        <f aca="false">'Tratamiento simple'!C837</f>
        <v>23.8013123221018</v>
      </c>
      <c r="C837" s="12" t="n">
        <f aca="false">G$2*(1-EXP(-A837/G$3))+G$4</f>
        <v>24.0276785217077</v>
      </c>
      <c r="D837" s="12" t="n">
        <f aca="false">G$8+G$9*COS(G$10*A837+G$11)</f>
        <v>23.9137622173256</v>
      </c>
    </row>
    <row r="838" customFormat="false" ht="12.75" hidden="false" customHeight="false" outlineLevel="0" collapsed="false">
      <c r="A838" s="10" t="n">
        <f aca="false">'Tratamiento simple'!A838</f>
        <v>200.91</v>
      </c>
      <c r="B838" s="12" t="n">
        <f aca="false">'Tratamiento simple'!C838</f>
        <v>23.8013123221018</v>
      </c>
      <c r="C838" s="12" t="n">
        <f aca="false">G$2*(1-EXP(-A838/G$3))+G$4</f>
        <v>24.0276785671688</v>
      </c>
      <c r="D838" s="12" t="n">
        <f aca="false">G$8+G$9*COS(G$10*A838+G$11)</f>
        <v>23.9054126908368</v>
      </c>
    </row>
    <row r="839" customFormat="false" ht="12.75" hidden="false" customHeight="false" outlineLevel="0" collapsed="false">
      <c r="A839" s="10" t="n">
        <f aca="false">'Tratamiento simple'!A839</f>
        <v>201.13</v>
      </c>
      <c r="B839" s="12" t="n">
        <f aca="false">'Tratamiento simple'!C839</f>
        <v>23.8013123221018</v>
      </c>
      <c r="C839" s="12" t="n">
        <f aca="false">G$2*(1-EXP(-A839/G$3))+G$4</f>
        <v>24.0276786035465</v>
      </c>
      <c r="D839" s="12" t="n">
        <f aca="false">G$8+G$9*COS(G$10*A839+G$11)</f>
        <v>23.9013482383321</v>
      </c>
    </row>
    <row r="840" customFormat="false" ht="12.75" hidden="false" customHeight="false" outlineLevel="0" collapsed="false">
      <c r="A840" s="10" t="n">
        <f aca="false">'Tratamiento simple'!A840</f>
        <v>201.41</v>
      </c>
      <c r="B840" s="12" t="n">
        <f aca="false">'Tratamiento simple'!C840</f>
        <v>23.6614282198388</v>
      </c>
      <c r="C840" s="12" t="n">
        <f aca="false">G$2*(1-EXP(-A840/G$3))+G$4</f>
        <v>24.0276786489984</v>
      </c>
      <c r="D840" s="12" t="n">
        <f aca="false">G$8+G$9*COS(G$10*A840+G$11)</f>
        <v>23.899912261654</v>
      </c>
    </row>
    <row r="841" customFormat="false" ht="12.75" hidden="false" customHeight="false" outlineLevel="0" collapsed="false">
      <c r="A841" s="10" t="n">
        <f aca="false">'Tratamiento simple'!A841</f>
        <v>201.68</v>
      </c>
      <c r="B841" s="12" t="n">
        <f aca="false">'Tratamiento simple'!C841</f>
        <v>23.6614282198388</v>
      </c>
      <c r="C841" s="12" t="n">
        <f aca="false">G$2*(1-EXP(-A841/G$3))+G$4</f>
        <v>24.0276786919453</v>
      </c>
      <c r="D841" s="12" t="n">
        <f aca="false">G$8+G$9*COS(G$10*A841+G$11)</f>
        <v>23.9025378005416</v>
      </c>
    </row>
    <row r="842" customFormat="false" ht="12.75" hidden="false" customHeight="false" outlineLevel="0" collapsed="false">
      <c r="A842" s="10" t="n">
        <f aca="false">'Tratamiento simple'!A842</f>
        <v>201.85</v>
      </c>
      <c r="B842" s="12" t="n">
        <f aca="false">'Tratamiento simple'!C842</f>
        <v>23.6614282198388</v>
      </c>
      <c r="C842" s="12" t="n">
        <f aca="false">G$2*(1-EXP(-A842/G$3))+G$4</f>
        <v>24.0276787185498</v>
      </c>
      <c r="D842" s="12" t="n">
        <f aca="false">G$8+G$9*COS(G$10*A842+G$11)</f>
        <v>23.9061704162728</v>
      </c>
    </row>
    <row r="843" customFormat="false" ht="12.75" hidden="false" customHeight="false" outlineLevel="0" collapsed="false">
      <c r="A843" s="10" t="n">
        <f aca="false">'Tratamiento simple'!A843</f>
        <v>202.12</v>
      </c>
      <c r="B843" s="12" t="n">
        <f aca="false">'Tratamiento simple'!C843</f>
        <v>23.6614282198388</v>
      </c>
      <c r="C843" s="12" t="n">
        <f aca="false">G$2*(1-EXP(-A843/G$3))+G$4</f>
        <v>24.027678760123</v>
      </c>
      <c r="D843" s="12" t="n">
        <f aca="false">G$8+G$9*COS(G$10*A843+G$11)</f>
        <v>23.9149196685275</v>
      </c>
    </row>
    <row r="844" customFormat="false" ht="12.75" hidden="false" customHeight="false" outlineLevel="0" collapsed="false">
      <c r="A844" s="10" t="n">
        <f aca="false">'Tratamiento simple'!A844</f>
        <v>202.34</v>
      </c>
      <c r="B844" s="12" t="n">
        <f aca="false">'Tratamiento simple'!C844</f>
        <v>23.6614282198388</v>
      </c>
      <c r="C844" s="12" t="n">
        <f aca="false">G$2*(1-EXP(-A844/G$3))+G$4</f>
        <v>24.0276787933897</v>
      </c>
      <c r="D844" s="12" t="n">
        <f aca="false">G$8+G$9*COS(G$10*A844+G$11)</f>
        <v>23.9245385010366</v>
      </c>
    </row>
    <row r="845" customFormat="false" ht="12.75" hidden="false" customHeight="false" outlineLevel="0" collapsed="false">
      <c r="A845" s="10" t="n">
        <f aca="false">'Tratamiento simple'!A845</f>
        <v>202.56</v>
      </c>
      <c r="B845" s="12" t="n">
        <f aca="false">'Tratamiento simple'!C845</f>
        <v>23.6614282198388</v>
      </c>
      <c r="C845" s="12" t="n">
        <f aca="false">G$2*(1-EXP(-A845/G$3))+G$4</f>
        <v>24.02767882612</v>
      </c>
      <c r="D845" s="12" t="n">
        <f aca="false">G$8+G$9*COS(G$10*A845+G$11)</f>
        <v>23.9361228090385</v>
      </c>
    </row>
    <row r="846" customFormat="false" ht="12.75" hidden="false" customHeight="false" outlineLevel="0" collapsed="false">
      <c r="A846" s="10" t="n">
        <f aca="false">'Tratamiento simple'!A846</f>
        <v>202.84</v>
      </c>
      <c r="B846" s="12" t="n">
        <f aca="false">'Tratamiento simple'!C846</f>
        <v>23.6614282198388</v>
      </c>
      <c r="C846" s="12" t="n">
        <f aca="false">G$2*(1-EXP(-A846/G$3))+G$4</f>
        <v>24.0276788670146</v>
      </c>
      <c r="D846" s="12" t="n">
        <f aca="false">G$8+G$9*COS(G$10*A846+G$11)</f>
        <v>23.9532205966746</v>
      </c>
    </row>
    <row r="847" customFormat="false" ht="12.75" hidden="false" customHeight="false" outlineLevel="0" collapsed="false">
      <c r="A847" s="10" t="n">
        <f aca="false">'Tratamiento simple'!A847</f>
        <v>203.06</v>
      </c>
      <c r="B847" s="12" t="n">
        <f aca="false">'Tratamiento simple'!C847</f>
        <v>23.8013123221018</v>
      </c>
      <c r="C847" s="12" t="n">
        <f aca="false">G$2*(1-EXP(-A847/G$3))+G$4</f>
        <v>24.0276788985578</v>
      </c>
      <c r="D847" s="12" t="n">
        <f aca="false">G$8+G$9*COS(G$10*A847+G$11)</f>
        <v>23.968063597669</v>
      </c>
    </row>
    <row r="848" customFormat="false" ht="12.75" hidden="false" customHeight="false" outlineLevel="0" collapsed="false">
      <c r="A848" s="10" t="n">
        <f aca="false">'Tratamiento simple'!A848</f>
        <v>203.28</v>
      </c>
      <c r="B848" s="12" t="n">
        <f aca="false">'Tratamiento simple'!C848</f>
        <v>23.8013123221018</v>
      </c>
      <c r="C848" s="12" t="n">
        <f aca="false">G$2*(1-EXP(-A848/G$3))+G$4</f>
        <v>24.0276789295924</v>
      </c>
      <c r="D848" s="12" t="n">
        <f aca="false">G$8+G$9*COS(G$10*A848+G$11)</f>
        <v>23.9837203345096</v>
      </c>
    </row>
    <row r="849" customFormat="false" ht="12.75" hidden="false" customHeight="false" outlineLevel="0" collapsed="false">
      <c r="A849" s="10" t="n">
        <f aca="false">'Tratamiento simple'!A849</f>
        <v>203.61</v>
      </c>
      <c r="B849" s="12" t="n">
        <f aca="false">'Tratamiento simple'!C849</f>
        <v>23.8013123221018</v>
      </c>
      <c r="C849" s="12" t="n">
        <f aca="false">G$2*(1-EXP(-A849/G$3))+G$4</f>
        <v>24.0276789752087</v>
      </c>
      <c r="D849" s="12" t="n">
        <f aca="false">G$8+G$9*COS(G$10*A849+G$11)</f>
        <v>24.0078217144222</v>
      </c>
    </row>
    <row r="850" customFormat="false" ht="12.75" hidden="false" customHeight="false" outlineLevel="0" collapsed="false">
      <c r="A850" s="10" t="n">
        <f aca="false">'Tratamiento simple'!A850</f>
        <v>203.77</v>
      </c>
      <c r="B850" s="12" t="n">
        <f aca="false">'Tratamiento simple'!C850</f>
        <v>23.8013123221018</v>
      </c>
      <c r="C850" s="12" t="n">
        <f aca="false">G$2*(1-EXP(-A850/G$3))+G$4</f>
        <v>24.0276789969285</v>
      </c>
      <c r="D850" s="12" t="n">
        <f aca="false">G$8+G$9*COS(G$10*A850+G$11)</f>
        <v>24.0194029637501</v>
      </c>
    </row>
    <row r="851" customFormat="false" ht="12.75" hidden="false" customHeight="false" outlineLevel="0" collapsed="false">
      <c r="A851" s="10" t="n">
        <f aca="false">'Tratamiento simple'!A851</f>
        <v>204.04</v>
      </c>
      <c r="B851" s="12" t="n">
        <f aca="false">'Tratamiento simple'!C851</f>
        <v>23.8013123221018</v>
      </c>
      <c r="C851" s="12" t="n">
        <f aca="false">G$2*(1-EXP(-A851/G$3))+G$4</f>
        <v>24.0276790330035</v>
      </c>
      <c r="D851" s="12" t="n">
        <f aca="false">G$8+G$9*COS(G$10*A851+G$11)</f>
        <v>24.0382097906365</v>
      </c>
    </row>
    <row r="852" customFormat="false" ht="12.75" hidden="false" customHeight="false" outlineLevel="0" collapsed="false">
      <c r="A852" s="10" t="n">
        <f aca="false">'Tratamiento simple'!A852</f>
        <v>204.26</v>
      </c>
      <c r="B852" s="12" t="n">
        <f aca="false">'Tratamiento simple'!C852</f>
        <v>23.8013123221018</v>
      </c>
      <c r="C852" s="12" t="n">
        <f aca="false">G$2*(1-EXP(-A852/G$3))+G$4</f>
        <v>24.0276790618704</v>
      </c>
      <c r="D852" s="12" t="n">
        <f aca="false">G$8+G$9*COS(G$10*A852+G$11)</f>
        <v>24.0524066568954</v>
      </c>
    </row>
    <row r="853" customFormat="false" ht="12.75" hidden="false" customHeight="false" outlineLevel="0" collapsed="false">
      <c r="A853" s="10" t="n">
        <f aca="false">'Tratamiento simple'!A853</f>
        <v>204.48</v>
      </c>
      <c r="B853" s="12" t="n">
        <f aca="false">'Tratamiento simple'!C853</f>
        <v>23.8013123221018</v>
      </c>
      <c r="C853" s="12" t="n">
        <f aca="false">G$2*(1-EXP(-A853/G$3))+G$4</f>
        <v>24.0276790902719</v>
      </c>
      <c r="D853" s="12" t="n">
        <f aca="false">G$8+G$9*COS(G$10*A853+G$11)</f>
        <v>24.065185414553</v>
      </c>
    </row>
    <row r="854" customFormat="false" ht="12.75" hidden="false" customHeight="false" outlineLevel="0" collapsed="false">
      <c r="A854" s="10" t="n">
        <f aca="false">'Tratamiento simple'!A854</f>
        <v>204.76</v>
      </c>
      <c r="B854" s="12" t="n">
        <f aca="false">'Tratamiento simple'!C854</f>
        <v>23.8013123221018</v>
      </c>
      <c r="C854" s="12" t="n">
        <f aca="false">G$2*(1-EXP(-A854/G$3))+G$4</f>
        <v>24.027679125758</v>
      </c>
      <c r="D854" s="12" t="n">
        <f aca="false">G$8+G$9*COS(G$10*A854+G$11)</f>
        <v>24.0788696645366</v>
      </c>
    </row>
    <row r="855" customFormat="false" ht="12.75" hidden="false" customHeight="false" outlineLevel="0" collapsed="false">
      <c r="A855" s="10" t="n">
        <f aca="false">'Tratamiento simple'!A855</f>
        <v>204.98</v>
      </c>
      <c r="B855" s="12" t="n">
        <f aca="false">'Tratamiento simple'!C855</f>
        <v>23.9879835985004</v>
      </c>
      <c r="C855" s="12" t="n">
        <f aca="false">G$2*(1-EXP(-A855/G$3))+G$4</f>
        <v>24.0276791531294</v>
      </c>
      <c r="D855" s="12" t="n">
        <f aca="false">G$8+G$9*COS(G$10*A855+G$11)</f>
        <v>24.0872420587352</v>
      </c>
    </row>
    <row r="856" customFormat="false" ht="12.75" hidden="false" customHeight="false" outlineLevel="0" collapsed="false">
      <c r="A856" s="10" t="n">
        <f aca="false">'Tratamiento simple'!A856</f>
        <v>205.2</v>
      </c>
      <c r="B856" s="12" t="n">
        <f aca="false">'Tratamiento simple'!C856</f>
        <v>23.9879835985004</v>
      </c>
      <c r="C856" s="12" t="n">
        <f aca="false">G$2*(1-EXP(-A856/G$3))+G$4</f>
        <v>24.0276791800596</v>
      </c>
      <c r="D856" s="12" t="n">
        <f aca="false">G$8+G$9*COS(G$10*A856+G$11)</f>
        <v>24.0932745471051</v>
      </c>
    </row>
    <row r="857" customFormat="false" ht="12.75" hidden="false" customHeight="false" outlineLevel="0" collapsed="false">
      <c r="A857" s="10" t="n">
        <f aca="false">'Tratamiento simple'!A857</f>
        <v>205.53</v>
      </c>
      <c r="B857" s="12" t="n">
        <f aca="false">'Tratamiento simple'!C857</f>
        <v>23.9879835985004</v>
      </c>
      <c r="C857" s="12" t="n">
        <f aca="false">G$2*(1-EXP(-A857/G$3))+G$4</f>
        <v>24.0276792196428</v>
      </c>
      <c r="D857" s="12" t="n">
        <f aca="false">G$8+G$9*COS(G$10*A857+G$11)</f>
        <v>24.09760477397</v>
      </c>
    </row>
    <row r="858" customFormat="false" ht="12.75" hidden="false" customHeight="false" outlineLevel="0" collapsed="false">
      <c r="A858" s="10" t="n">
        <f aca="false">'Tratamiento simple'!A858</f>
        <v>205.69</v>
      </c>
      <c r="B858" s="12" t="n">
        <f aca="false">'Tratamiento simple'!C858</f>
        <v>23.9879835985004</v>
      </c>
      <c r="C858" s="12" t="n">
        <f aca="false">G$2*(1-EXP(-A858/G$3))+G$4</f>
        <v>24.0276792384901</v>
      </c>
      <c r="D858" s="12" t="n">
        <f aca="false">G$8+G$9*COS(G$10*A858+G$11)</f>
        <v>24.0975954604489</v>
      </c>
    </row>
    <row r="859" customFormat="false" ht="12.75" hidden="false" customHeight="false" outlineLevel="0" collapsed="false">
      <c r="A859" s="10" t="n">
        <f aca="false">'Tratamiento simple'!A859</f>
        <v>205.97</v>
      </c>
      <c r="B859" s="12" t="n">
        <f aca="false">'Tratamiento simple'!C859</f>
        <v>23.9879835985004</v>
      </c>
      <c r="C859" s="12" t="n">
        <f aca="false">G$2*(1-EXP(-A859/G$3))+G$4</f>
        <v>24.0276792709414</v>
      </c>
      <c r="D859" s="12" t="n">
        <f aca="false">G$8+G$9*COS(G$10*A859+G$11)</f>
        <v>24.0942599689496</v>
      </c>
    </row>
    <row r="860" customFormat="false" ht="12.75" hidden="false" customHeight="false" outlineLevel="0" collapsed="false">
      <c r="A860" s="10" t="n">
        <f aca="false">'Tratamiento simple'!A860</f>
        <v>206.19</v>
      </c>
      <c r="B860" s="12" t="n">
        <f aca="false">'Tratamiento simple'!C860</f>
        <v>23.9879835985004</v>
      </c>
      <c r="C860" s="12" t="n">
        <f aca="false">G$2*(1-EXP(-A860/G$3))+G$4</f>
        <v>24.027679295972</v>
      </c>
      <c r="D860" s="12" t="n">
        <f aca="false">G$8+G$9*COS(G$10*A860+G$11)</f>
        <v>24.0887597952617</v>
      </c>
    </row>
    <row r="861" customFormat="false" ht="12.75" hidden="false" customHeight="false" outlineLevel="0" collapsed="false">
      <c r="A861" s="10" t="n">
        <f aca="false">'Tratamiento simple'!A861</f>
        <v>206.41</v>
      </c>
      <c r="B861" s="12" t="n">
        <f aca="false">'Tratamiento simple'!C861</f>
        <v>23.9879835985004</v>
      </c>
      <c r="C861" s="12" t="n">
        <f aca="false">G$2*(1-EXP(-A861/G$3))+G$4</f>
        <v>24.027679320599</v>
      </c>
      <c r="D861" s="12" t="n">
        <f aca="false">G$8+G$9*COS(G$10*A861+G$11)</f>
        <v>24.0808795541493</v>
      </c>
    </row>
    <row r="862" customFormat="false" ht="12.75" hidden="false" customHeight="false" outlineLevel="0" collapsed="false">
      <c r="A862" s="10" t="n">
        <f aca="false">'Tratamiento simple'!A862</f>
        <v>206.68</v>
      </c>
      <c r="B862" s="12" t="n">
        <f aca="false">'Tratamiento simple'!C862</f>
        <v>24.1278677007634</v>
      </c>
      <c r="C862" s="12" t="n">
        <f aca="false">G$2*(1-EXP(-A862/G$3))+G$4</f>
        <v>24.0276793502811</v>
      </c>
      <c r="D862" s="12" t="n">
        <f aca="false">G$8+G$9*COS(G$10*A862+G$11)</f>
        <v>24.0682668986637</v>
      </c>
    </row>
    <row r="863" customFormat="false" ht="12.75" hidden="false" customHeight="false" outlineLevel="0" collapsed="false">
      <c r="A863" s="10" t="n">
        <f aca="false">'Tratamiento simple'!A863</f>
        <v>206.9</v>
      </c>
      <c r="B863" s="12" t="n">
        <f aca="false">'Tratamiento simple'!C863</f>
        <v>24.1278677007634</v>
      </c>
      <c r="C863" s="12" t="n">
        <f aca="false">G$2*(1-EXP(-A863/G$3))+G$4</f>
        <v>24.0276793740325</v>
      </c>
      <c r="D863" s="12" t="n">
        <f aca="false">G$8+G$9*COS(G$10*A863+G$11)</f>
        <v>24.0559189474187</v>
      </c>
    </row>
    <row r="864" customFormat="false" ht="12.75" hidden="false" customHeight="false" outlineLevel="0" collapsed="false">
      <c r="A864" s="10" t="n">
        <f aca="false">'Tratamiento simple'!A864</f>
        <v>207.12</v>
      </c>
      <c r="B864" s="12" t="n">
        <f aca="false">'Tratamiento simple'!C864</f>
        <v>24.1278677007634</v>
      </c>
      <c r="C864" s="12" t="n">
        <f aca="false">G$2*(1-EXP(-A864/G$3))+G$4</f>
        <v>24.027679397401</v>
      </c>
      <c r="D864" s="12" t="n">
        <f aca="false">G$8+G$9*COS(G$10*A864+G$11)</f>
        <v>24.0420599470725</v>
      </c>
    </row>
    <row r="865" customFormat="false" ht="12.75" hidden="false" customHeight="false" outlineLevel="0" collapsed="false">
      <c r="A865" s="10" t="n">
        <f aca="false">'Tratamiento simple'!A865</f>
        <v>207.45</v>
      </c>
      <c r="B865" s="12" t="n">
        <f aca="false">'Tratamiento simple'!C865</f>
        <v>24.1278677007634</v>
      </c>
      <c r="C865" s="12" t="n">
        <f aca="false">G$2*(1-EXP(-A865/G$3))+G$4</f>
        <v>24.0276794317491</v>
      </c>
      <c r="D865" s="12" t="n">
        <f aca="false">G$8+G$9*COS(G$10*A865+G$11)</f>
        <v>24.019249014217</v>
      </c>
    </row>
    <row r="866" customFormat="false" ht="12.75" hidden="false" customHeight="false" outlineLevel="0" collapsed="false">
      <c r="A866" s="10" t="n">
        <f aca="false">'Tratamiento simple'!A866</f>
        <v>207.61</v>
      </c>
      <c r="B866" s="12" t="n">
        <f aca="false">'Tratamiento simple'!C866</f>
        <v>24.1278677007634</v>
      </c>
      <c r="C866" s="12" t="n">
        <f aca="false">G$2*(1-EXP(-A866/G$3))+G$4</f>
        <v>24.0276794481037</v>
      </c>
      <c r="D866" s="12" t="n">
        <f aca="false">G$8+G$9*COS(G$10*A866+G$11)</f>
        <v>24.0076649893749</v>
      </c>
    </row>
    <row r="867" customFormat="false" ht="12.75" hidden="false" customHeight="false" outlineLevel="0" collapsed="false">
      <c r="A867" s="10" t="n">
        <f aca="false">'Tratamiento simple'!A867</f>
        <v>207.89</v>
      </c>
      <c r="B867" s="12" t="n">
        <f aca="false">'Tratamiento simple'!C867</f>
        <v>24.2209646288906</v>
      </c>
      <c r="C867" s="12" t="n">
        <f aca="false">G$2*(1-EXP(-A867/G$3))+G$4</f>
        <v>24.0276794762631</v>
      </c>
      <c r="D867" s="12" t="n">
        <f aca="false">G$8+G$9*COS(G$10*A867+G$11)</f>
        <v>23.9871932709894</v>
      </c>
    </row>
    <row r="868" customFormat="false" ht="12.75" hidden="false" customHeight="false" outlineLevel="0" collapsed="false">
      <c r="A868" s="10" t="n">
        <f aca="false">'Tratamiento simple'!A868</f>
        <v>208.11</v>
      </c>
      <c r="B868" s="12" t="n">
        <f aca="false">'Tratamiento simple'!C868</f>
        <v>24.2209646288906</v>
      </c>
      <c r="C868" s="12" t="n">
        <f aca="false">G$2*(1-EXP(-A868/G$3))+G$4</f>
        <v>24.0276794979833</v>
      </c>
      <c r="D868" s="12" t="n">
        <f aca="false">G$8+G$9*COS(G$10*A868+G$11)</f>
        <v>23.9714138607518</v>
      </c>
    </row>
    <row r="869" customFormat="false" ht="12.75" hidden="false" customHeight="false" outlineLevel="0" collapsed="false">
      <c r="A869" s="10" t="n">
        <f aca="false">'Tratamiento simple'!A869</f>
        <v>208.33</v>
      </c>
      <c r="B869" s="12" t="n">
        <f aca="false">'Tratamiento simple'!C869</f>
        <v>24.2209646288906</v>
      </c>
      <c r="C869" s="12" t="n">
        <f aca="false">G$2*(1-EXP(-A869/G$3))+G$4</f>
        <v>24.0276795193533</v>
      </c>
      <c r="D869" s="12" t="n">
        <f aca="false">G$8+G$9*COS(G$10*A869+G$11)</f>
        <v>23.9563595333505</v>
      </c>
    </row>
    <row r="870" customFormat="false" ht="12.75" hidden="false" customHeight="false" outlineLevel="0" collapsed="false">
      <c r="A870" s="10" t="n">
        <f aca="false">'Tratamiento simple'!A870</f>
        <v>208.6</v>
      </c>
      <c r="B870" s="12" t="n">
        <f aca="false">'Tratamiento simple'!C870</f>
        <v>24.2209646288906</v>
      </c>
      <c r="C870" s="12" t="n">
        <f aca="false">G$2*(1-EXP(-A870/G$3))+G$4</f>
        <v>24.0276795451098</v>
      </c>
      <c r="D870" s="12" t="n">
        <f aca="false">G$8+G$9*COS(G$10*A870+G$11)</f>
        <v>23.9394581099732</v>
      </c>
    </row>
    <row r="871" customFormat="false" ht="12.75" hidden="false" customHeight="false" outlineLevel="0" collapsed="false">
      <c r="A871" s="10" t="n">
        <f aca="false">'Tratamiento simple'!A871</f>
        <v>208.82</v>
      </c>
      <c r="B871" s="12" t="n">
        <f aca="false">'Tratamiento simple'!C871</f>
        <v>24.2209646288906</v>
      </c>
      <c r="C871" s="12" t="n">
        <f aca="false">G$2*(1-EXP(-A871/G$3))+G$4</f>
        <v>24.0276795657199</v>
      </c>
      <c r="D871" s="12" t="n">
        <f aca="false">G$8+G$9*COS(G$10*A871+G$11)</f>
        <v>23.9274059138053</v>
      </c>
    </row>
    <row r="872" customFormat="false" ht="12.75" hidden="false" customHeight="false" outlineLevel="0" collapsed="false">
      <c r="A872" s="10" t="n">
        <f aca="false">'Tratamiento simple'!A872</f>
        <v>209.04</v>
      </c>
      <c r="B872" s="12" t="n">
        <f aca="false">'Tratamiento simple'!C872</f>
        <v>24.2209646288906</v>
      </c>
      <c r="C872" s="12" t="n">
        <f aca="false">G$2*(1-EXP(-A872/G$3))+G$4</f>
        <v>24.0276795859978</v>
      </c>
      <c r="D872" s="12" t="n">
        <f aca="false">G$8+G$9*COS(G$10*A872+G$11)</f>
        <v>23.9172433170673</v>
      </c>
    </row>
    <row r="873" customFormat="false" ht="12.75" hidden="false" customHeight="false" outlineLevel="0" collapsed="false">
      <c r="A873" s="10" t="n">
        <f aca="false">'Tratamiento simple'!A873</f>
        <v>209.37</v>
      </c>
      <c r="B873" s="12" t="n">
        <f aca="false">'Tratamiento simple'!C873</f>
        <v>24.0347707726362</v>
      </c>
      <c r="C873" s="12" t="n">
        <f aca="false">G$2*(1-EXP(-A873/G$3))+G$4</f>
        <v>24.0276796158032</v>
      </c>
      <c r="D873" s="12" t="n">
        <f aca="false">G$8+G$9*COS(G$10*A873+G$11)</f>
        <v>23.9061152243883</v>
      </c>
    </row>
    <row r="874" customFormat="false" ht="12.75" hidden="false" customHeight="false" outlineLevel="0" collapsed="false">
      <c r="A874" s="10" t="n">
        <f aca="false">'Tratamiento simple'!A874</f>
        <v>209.54</v>
      </c>
      <c r="B874" s="12" t="n">
        <f aca="false">'Tratamiento simple'!C874</f>
        <v>24.0347707726362</v>
      </c>
      <c r="C874" s="12" t="n">
        <f aca="false">G$2*(1-EXP(-A874/G$3))+G$4</f>
        <v>24.0276796308762</v>
      </c>
      <c r="D874" s="12" t="n">
        <f aca="false">G$8+G$9*COS(G$10*A874+G$11)</f>
        <v>23.9025015410944</v>
      </c>
    </row>
    <row r="875" customFormat="false" ht="12.75" hidden="false" customHeight="false" outlineLevel="0" collapsed="false">
      <c r="A875" s="10" t="n">
        <f aca="false">'Tratamiento simple'!A875</f>
        <v>209.76</v>
      </c>
      <c r="B875" s="12" t="n">
        <f aca="false">'Tratamiento simple'!C875</f>
        <v>24.0347707726362</v>
      </c>
      <c r="C875" s="12" t="n">
        <f aca="false">G$2*(1-EXP(-A875/G$3))+G$4</f>
        <v>24.0276796501035</v>
      </c>
      <c r="D875" s="12" t="n">
        <f aca="false">G$8+G$9*COS(G$10*A875+G$11)</f>
        <v>23.9000914557682</v>
      </c>
    </row>
    <row r="876" customFormat="false" ht="12.75" hidden="false" customHeight="false" outlineLevel="0" collapsed="false">
      <c r="A876" s="10" t="n">
        <f aca="false">'Tratamiento simple'!A876</f>
        <v>210.03</v>
      </c>
      <c r="B876" s="12" t="n">
        <f aca="false">'Tratamiento simple'!C876</f>
        <v>24.0347707726362</v>
      </c>
      <c r="C876" s="12" t="n">
        <f aca="false">G$2*(1-EXP(-A876/G$3))+G$4</f>
        <v>24.0276796732775</v>
      </c>
      <c r="D876" s="12" t="n">
        <f aca="false">G$8+G$9*COS(G$10*A876+G$11)</f>
        <v>23.9007048915531</v>
      </c>
    </row>
    <row r="877" customFormat="false" ht="12.75" hidden="false" customHeight="false" outlineLevel="0" collapsed="false">
      <c r="A877" s="10" t="n">
        <f aca="false">'Tratamiento simple'!A877</f>
        <v>210.25</v>
      </c>
      <c r="B877" s="12" t="n">
        <f aca="false">'Tratamiento simple'!C877</f>
        <v>24.0347707726362</v>
      </c>
      <c r="C877" s="12" t="n">
        <f aca="false">G$2*(1-EXP(-A877/G$3))+G$4</f>
        <v>24.0276796918212</v>
      </c>
      <c r="D877" s="12" t="n">
        <f aca="false">G$8+G$9*COS(G$10*A877+G$11)</f>
        <v>23.9040988059447</v>
      </c>
    </row>
    <row r="878" customFormat="false" ht="12.75" hidden="false" customHeight="false" outlineLevel="0" collapsed="false">
      <c r="A878" s="10" t="n">
        <f aca="false">'Tratamiento simple'!A878</f>
        <v>210.53</v>
      </c>
      <c r="B878" s="12" t="n">
        <f aca="false">'Tratamiento simple'!C878</f>
        <v>23.9411964243647</v>
      </c>
      <c r="C878" s="12" t="n">
        <f aca="false">G$2*(1-EXP(-A878/G$3))+G$4</f>
        <v>24.0276797149905</v>
      </c>
      <c r="D878" s="12" t="n">
        <f aca="false">G$8+G$9*COS(G$10*A878+G$11)</f>
        <v>23.9120242066694</v>
      </c>
    </row>
    <row r="879" customFormat="false" ht="12.75" hidden="false" customHeight="false" outlineLevel="0" collapsed="false">
      <c r="A879" s="10" t="n">
        <f aca="false">'Tratamiento simple'!A879</f>
        <v>210.75</v>
      </c>
      <c r="B879" s="12" t="n">
        <f aca="false">'Tratamiento simple'!C879</f>
        <v>23.9411964243647</v>
      </c>
      <c r="C879" s="12" t="n">
        <f aca="false">G$2*(1-EXP(-A879/G$3))+G$4</f>
        <v>24.0276797328616</v>
      </c>
      <c r="D879" s="12" t="n">
        <f aca="false">G$8+G$9*COS(G$10*A879+G$11)</f>
        <v>23.920880240536</v>
      </c>
    </row>
    <row r="880" customFormat="false" ht="12.75" hidden="false" customHeight="false" outlineLevel="0" collapsed="false">
      <c r="A880" s="10" t="n">
        <f aca="false">'Tratamiento simple'!A880</f>
        <v>210.97</v>
      </c>
      <c r="B880" s="12" t="n">
        <f aca="false">'Tratamiento simple'!C880</f>
        <v>23.9411964243647</v>
      </c>
      <c r="C880" s="12" t="n">
        <f aca="false">G$2*(1-EXP(-A880/G$3))+G$4</f>
        <v>24.0276797504446</v>
      </c>
      <c r="D880" s="12" t="n">
        <f aca="false">G$8+G$9*COS(G$10*A880+G$11)</f>
        <v>23.9317985529811</v>
      </c>
    </row>
    <row r="881" customFormat="false" ht="12.75" hidden="false" customHeight="false" outlineLevel="0" collapsed="false">
      <c r="A881" s="10" t="n">
        <f aca="false">'Tratamiento simple'!A881</f>
        <v>211.29</v>
      </c>
      <c r="B881" s="12" t="n">
        <f aca="false">'Tratamiento simple'!C881</f>
        <v>23.9411964243647</v>
      </c>
      <c r="C881" s="12" t="n">
        <f aca="false">G$2*(1-EXP(-A881/G$3))+G$4</f>
        <v>24.027679775515</v>
      </c>
      <c r="D881" s="12" t="n">
        <f aca="false">G$8+G$9*COS(G$10*A881+G$11)</f>
        <v>23.9507560840464</v>
      </c>
    </row>
    <row r="882" customFormat="false" ht="12.75" hidden="false" customHeight="false" outlineLevel="0" collapsed="false">
      <c r="A882" s="10" t="n">
        <f aca="false">'Tratamiento simple'!A882</f>
        <v>211.46</v>
      </c>
      <c r="B882" s="12" t="n">
        <f aca="false">'Tratamiento simple'!C882</f>
        <v>23.9411964243647</v>
      </c>
      <c r="C882" s="12" t="n">
        <f aca="false">G$2*(1-EXP(-A882/G$3))+G$4</f>
        <v>24.0276797885945</v>
      </c>
      <c r="D882" s="12" t="n">
        <f aca="false">G$8+G$9*COS(G$10*A882+G$11)</f>
        <v>23.9619930148671</v>
      </c>
    </row>
    <row r="883" customFormat="false" ht="12.75" hidden="false" customHeight="false" outlineLevel="0" collapsed="false">
      <c r="A883" s="10" t="n">
        <f aca="false">'Tratamiento simple'!A883</f>
        <v>211.68</v>
      </c>
      <c r="B883" s="12" t="n">
        <f aca="false">'Tratamiento simple'!C883</f>
        <v>23.9411964243647</v>
      </c>
      <c r="C883" s="12" t="n">
        <f aca="false">G$2*(1-EXP(-A883/G$3))+G$4</f>
        <v>24.0276798052789</v>
      </c>
      <c r="D883" s="12" t="n">
        <f aca="false">G$8+G$9*COS(G$10*A883+G$11)</f>
        <v>23.9773723283068</v>
      </c>
    </row>
    <row r="884" customFormat="false" ht="12.75" hidden="false" customHeight="false" outlineLevel="0" collapsed="false">
      <c r="A884" s="10" t="n">
        <f aca="false">'Tratamiento simple'!A884</f>
        <v>211.95</v>
      </c>
      <c r="B884" s="12" t="n">
        <f aca="false">'Tratamiento simple'!C884</f>
        <v>23.9879835985004</v>
      </c>
      <c r="C884" s="12" t="n">
        <f aca="false">G$2*(1-EXP(-A884/G$3))+G$4</f>
        <v>24.027679825388</v>
      </c>
      <c r="D884" s="12" t="n">
        <f aca="false">G$8+G$9*COS(G$10*A884+G$11)</f>
        <v>23.9969789090348</v>
      </c>
    </row>
    <row r="885" customFormat="false" ht="12.75" hidden="false" customHeight="false" outlineLevel="0" collapsed="false">
      <c r="A885" s="10" t="n">
        <f aca="false">'Tratamiento simple'!A885</f>
        <v>212.17</v>
      </c>
      <c r="B885" s="12" t="n">
        <f aca="false">'Tratamiento simple'!C885</f>
        <v>23.9879835985004</v>
      </c>
      <c r="C885" s="12" t="n">
        <f aca="false">G$2*(1-EXP(-A885/G$3))+G$4</f>
        <v>24.0276798414792</v>
      </c>
      <c r="D885" s="12" t="n">
        <f aca="false">G$8+G$9*COS(G$10*A885+G$11)</f>
        <v>24.0130446538457</v>
      </c>
    </row>
    <row r="886" customFormat="false" ht="12.75" hidden="false" customHeight="false" outlineLevel="0" collapsed="false">
      <c r="A886" s="10" t="n">
        <f aca="false">'Tratamiento simple'!A886</f>
        <v>212.45</v>
      </c>
      <c r="B886" s="12" t="n">
        <f aca="false">'Tratamiento simple'!C886</f>
        <v>23.9879835985004</v>
      </c>
      <c r="C886" s="12" t="n">
        <f aca="false">G$2*(1-EXP(-A886/G$3))+G$4</f>
        <v>24.0276798615842</v>
      </c>
      <c r="D886" s="12" t="n">
        <f aca="false">G$8+G$9*COS(G$10*A886+G$11)</f>
        <v>24.0328923988667</v>
      </c>
    </row>
    <row r="887" customFormat="false" ht="12.75" hidden="false" customHeight="false" outlineLevel="0" collapsed="false">
      <c r="A887" s="10" t="n">
        <f aca="false">'Tratamiento simple'!A887</f>
        <v>212.67</v>
      </c>
      <c r="B887" s="12" t="n">
        <f aca="false">'Tratamiento simple'!C887</f>
        <v>23.9879835985004</v>
      </c>
      <c r="C887" s="12" t="n">
        <f aca="false">G$2*(1-EXP(-A887/G$3))+G$4</f>
        <v>24.0276798770918</v>
      </c>
      <c r="D887" s="12" t="n">
        <f aca="false">G$8+G$9*COS(G$10*A887+G$11)</f>
        <v>24.0475044529451</v>
      </c>
    </row>
    <row r="888" customFormat="false" ht="12.75" hidden="false" customHeight="false" outlineLevel="0" collapsed="false">
      <c r="A888" s="10" t="n">
        <f aca="false">'Tratamiento simple'!A888</f>
        <v>212.89</v>
      </c>
      <c r="B888" s="12" t="n">
        <f aca="false">'Tratamiento simple'!C888</f>
        <v>23.9879835985004</v>
      </c>
      <c r="C888" s="12" t="n">
        <f aca="false">G$2*(1-EXP(-A888/G$3))+G$4</f>
        <v>24.0276798923493</v>
      </c>
      <c r="D888" s="12" t="n">
        <f aca="false">G$8+G$9*COS(G$10*A888+G$11)</f>
        <v>24.0608281181262</v>
      </c>
    </row>
    <row r="889" customFormat="false" ht="12.75" hidden="false" customHeight="false" outlineLevel="0" collapsed="false">
      <c r="A889" s="10" t="n">
        <f aca="false">'Tratamiento simple'!A889</f>
        <v>213.22</v>
      </c>
      <c r="B889" s="12" t="n">
        <f aca="false">'Tratamiento simple'!C889</f>
        <v>24.1278677007634</v>
      </c>
      <c r="C889" s="12" t="n">
        <f aca="false">G$2*(1-EXP(-A889/G$3))+G$4</f>
        <v>24.0276799147756</v>
      </c>
      <c r="D889" s="12" t="n">
        <f aca="false">G$8+G$9*COS(G$10*A889+G$11)</f>
        <v>24.0776382930935</v>
      </c>
    </row>
    <row r="890" customFormat="false" ht="12.75" hidden="false" customHeight="false" outlineLevel="0" collapsed="false">
      <c r="A890" s="10" t="n">
        <f aca="false">'Tratamiento simple'!A890</f>
        <v>213.38</v>
      </c>
      <c r="B890" s="12" t="n">
        <f aca="false">'Tratamiento simple'!C890</f>
        <v>24.1278677007634</v>
      </c>
      <c r="C890" s="12" t="n">
        <f aca="false">G$2*(1-EXP(-A890/G$3))+G$4</f>
        <v>24.0276799254537</v>
      </c>
      <c r="D890" s="12" t="n">
        <f aca="false">G$8+G$9*COS(G$10*A890+G$11)</f>
        <v>24.0841556478164</v>
      </c>
    </row>
    <row r="891" customFormat="false" ht="12.75" hidden="false" customHeight="false" outlineLevel="0" collapsed="false">
      <c r="A891" s="10" t="n">
        <f aca="false">'Tratamiento simple'!A891</f>
        <v>213.6</v>
      </c>
      <c r="B891" s="12" t="n">
        <f aca="false">'Tratamiento simple'!C891</f>
        <v>24.1278677007634</v>
      </c>
      <c r="C891" s="12" t="n">
        <f aca="false">G$2*(1-EXP(-A891/G$3))+G$4</f>
        <v>24.0276799399315</v>
      </c>
      <c r="D891" s="12" t="n">
        <f aca="false">G$8+G$9*COS(G$10*A891+G$11)</f>
        <v>24.0911489086637</v>
      </c>
    </row>
    <row r="892" customFormat="false" ht="12.75" hidden="false" customHeight="false" outlineLevel="0" collapsed="false">
      <c r="A892" s="10" t="n">
        <f aca="false">'Tratamiento simple'!A892</f>
        <v>213.88</v>
      </c>
      <c r="B892" s="12" t="n">
        <f aca="false">'Tratamiento simple'!C892</f>
        <v>24.1278677007634</v>
      </c>
      <c r="C892" s="12" t="n">
        <f aca="false">G$2*(1-EXP(-A892/G$3))+G$4</f>
        <v>24.0276799580207</v>
      </c>
      <c r="D892" s="12" t="n">
        <f aca="false">G$8+G$9*COS(G$10*A892+G$11)</f>
        <v>24.0964983094861</v>
      </c>
    </row>
    <row r="893" customFormat="false" ht="12.75" hidden="false" customHeight="false" outlineLevel="0" collapsed="false">
      <c r="A893" s="10" t="n">
        <f aca="false">'Tratamiento simple'!A893</f>
        <v>214.1</v>
      </c>
      <c r="B893" s="12" t="n">
        <f aca="false">'Tratamiento simple'!C893</f>
        <v>24.1278677007634</v>
      </c>
      <c r="C893" s="12" t="n">
        <f aca="false">G$2*(1-EXP(-A893/G$3))+G$4</f>
        <v>24.0276799719734</v>
      </c>
      <c r="D893" s="12" t="n">
        <f aca="false">G$8+G$9*COS(G$10*A893+G$11)</f>
        <v>24.0977733855421</v>
      </c>
    </row>
    <row r="894" customFormat="false" ht="12.75" hidden="false" customHeight="false" outlineLevel="0" collapsed="false">
      <c r="A894" s="10" t="n">
        <f aca="false">'Tratamiento simple'!A894</f>
        <v>214.32</v>
      </c>
      <c r="B894" s="12" t="n">
        <f aca="false">'Tratamiento simple'!C894</f>
        <v>24.1278677007634</v>
      </c>
      <c r="C894" s="12" t="n">
        <f aca="false">G$2*(1-EXP(-A894/G$3))+G$4</f>
        <v>24.0276799857012</v>
      </c>
      <c r="D894" s="12" t="n">
        <f aca="false">G$8+G$9*COS(G$10*A894+G$11)</f>
        <v>24.0964298809918</v>
      </c>
    </row>
    <row r="895" customFormat="false" ht="12.75" hidden="false" customHeight="false" outlineLevel="0" collapsed="false">
      <c r="A895" s="10" t="n">
        <f aca="false">'Tratamiento simple'!A895</f>
        <v>214.59</v>
      </c>
      <c r="B895" s="12" t="n">
        <f aca="false">'Tratamiento simple'!C895</f>
        <v>24.1746548748991</v>
      </c>
      <c r="C895" s="12" t="n">
        <f aca="false">G$2*(1-EXP(-A895/G$3))+G$4</f>
        <v>24.0276800022467</v>
      </c>
      <c r="D895" s="12" t="n">
        <f aca="false">G$8+G$9*COS(G$10*A895+G$11)</f>
        <v>24.0912601359896</v>
      </c>
    </row>
    <row r="896" customFormat="false" ht="12.75" hidden="false" customHeight="false" outlineLevel="0" collapsed="false">
      <c r="A896" s="10" t="n">
        <f aca="false">'Tratamiento simple'!A896</f>
        <v>214.81</v>
      </c>
      <c r="B896" s="12" t="n">
        <f aca="false">'Tratamiento simple'!C896</f>
        <v>24.1746548748991</v>
      </c>
      <c r="C896" s="12" t="n">
        <f aca="false">G$2*(1-EXP(-A896/G$3))+G$4</f>
        <v>24.0276800154864</v>
      </c>
      <c r="D896" s="12" t="n">
        <f aca="false">G$8+G$9*COS(G$10*A896+G$11)</f>
        <v>24.0843123971562</v>
      </c>
    </row>
    <row r="897" customFormat="false" ht="12.75" hidden="false" customHeight="false" outlineLevel="0" collapsed="false">
      <c r="A897" s="10" t="n">
        <f aca="false">'Tratamiento simple'!A897</f>
        <v>215.08</v>
      </c>
      <c r="B897" s="12" t="n">
        <f aca="false">'Tratamiento simple'!C897</f>
        <v>24.1746548748991</v>
      </c>
      <c r="C897" s="12" t="n">
        <f aca="false">G$2*(1-EXP(-A897/G$3))+G$4</f>
        <v>24.0276800314436</v>
      </c>
      <c r="D897" s="12" t="n">
        <f aca="false">G$8+G$9*COS(G$10*A897+G$11)</f>
        <v>24.0727176624982</v>
      </c>
    </row>
    <row r="898" customFormat="false" ht="12.75" hidden="false" customHeight="false" outlineLevel="0" collapsed="false">
      <c r="A898" s="10" t="n">
        <f aca="false">'Tratamiento simple'!A898</f>
        <v>215.3</v>
      </c>
      <c r="B898" s="12" t="n">
        <f aca="false">'Tratamiento simple'!C898</f>
        <v>24.1746548748991</v>
      </c>
      <c r="C898" s="12" t="n">
        <f aca="false">G$2*(1-EXP(-A898/G$3))+G$4</f>
        <v>24.0276800442125</v>
      </c>
      <c r="D898" s="12" t="n">
        <f aca="false">G$8+G$9*COS(G$10*A898+G$11)</f>
        <v>24.0610697516475</v>
      </c>
    </row>
    <row r="899" customFormat="false" ht="12.75" hidden="false" customHeight="false" outlineLevel="0" collapsed="false">
      <c r="A899" s="10" t="n">
        <f aca="false">'Tratamiento simple'!A899</f>
        <v>215.52</v>
      </c>
      <c r="B899" s="12" t="n">
        <f aca="false">'Tratamiento simple'!C899</f>
        <v>24.1746548748991</v>
      </c>
      <c r="C899" s="12" t="n">
        <f aca="false">G$2*(1-EXP(-A899/G$3))+G$4</f>
        <v>24.0276800567755</v>
      </c>
      <c r="D899" s="12" t="n">
        <f aca="false">G$8+G$9*COS(G$10*A899+G$11)</f>
        <v>24.0477744936537</v>
      </c>
    </row>
    <row r="900" customFormat="false" ht="12.75" hidden="false" customHeight="false" outlineLevel="0" collapsed="false">
      <c r="A900" s="10" t="n">
        <f aca="false">'Tratamiento simple'!A900</f>
        <v>215.8</v>
      </c>
      <c r="B900" s="12" t="n">
        <f aca="false">'Tratamiento simple'!C900</f>
        <v>23.9411964243647</v>
      </c>
      <c r="C900" s="12" t="n">
        <f aca="false">G$2*(1-EXP(-A900/G$3))+G$4</f>
        <v>24.0276800724723</v>
      </c>
      <c r="D900" s="12" t="n">
        <f aca="false">G$8+G$9*COS(G$10*A900+G$11)</f>
        <v>24.0290296498669</v>
      </c>
    </row>
    <row r="901" customFormat="false" ht="12.75" hidden="false" customHeight="false" outlineLevel="0" collapsed="false">
      <c r="A901" s="10" t="n">
        <f aca="false">'Tratamiento simple'!A901</f>
        <v>216.02</v>
      </c>
      <c r="B901" s="12" t="n">
        <f aca="false">'Tratamiento simple'!C901</f>
        <v>23.9411964243647</v>
      </c>
      <c r="C901" s="12" t="n">
        <f aca="false">G$2*(1-EXP(-A901/G$3))+G$4</f>
        <v>24.0276800845797</v>
      </c>
      <c r="D901" s="12" t="n">
        <f aca="false">G$8+G$9*COS(G$10*A901+G$11)</f>
        <v>24.0133518155877</v>
      </c>
    </row>
    <row r="902" customFormat="false" ht="12.75" hidden="false" customHeight="false" outlineLevel="0" collapsed="false">
      <c r="A902" s="10" t="n">
        <f aca="false">'Tratamiento simple'!A902</f>
        <v>216.24</v>
      </c>
      <c r="B902" s="12" t="n">
        <f aca="false">'Tratamiento simple'!C902</f>
        <v>23.9411964243647</v>
      </c>
      <c r="C902" s="12" t="n">
        <f aca="false">G$2*(1-EXP(-A902/G$3))+G$4</f>
        <v>24.0276800964919</v>
      </c>
      <c r="D902" s="12" t="n">
        <f aca="false">G$8+G$9*COS(G$10*A902+G$11)</f>
        <v>23.9972893226618</v>
      </c>
    </row>
    <row r="903" customFormat="false" ht="12.75" hidden="false" customHeight="false" outlineLevel="0" collapsed="false">
      <c r="A903" s="10" t="n">
        <f aca="false">'Tratamiento simple'!A903</f>
        <v>216.51</v>
      </c>
      <c r="B903" s="12" t="n">
        <f aca="false">'Tratamiento simple'!C903</f>
        <v>23.9411964243647</v>
      </c>
      <c r="C903" s="12" t="n">
        <f aca="false">G$2*(1-EXP(-A903/G$3))+G$4</f>
        <v>24.0276801108492</v>
      </c>
      <c r="D903" s="12" t="n">
        <f aca="false">G$8+G$9*COS(G$10*A903+G$11)</f>
        <v>23.9776755157719</v>
      </c>
    </row>
    <row r="904" customFormat="false" ht="12.75" hidden="false" customHeight="false" outlineLevel="0" collapsed="false">
      <c r="A904" s="10" t="n">
        <f aca="false">'Tratamiento simple'!A904</f>
        <v>216.73</v>
      </c>
      <c r="B904" s="12" t="n">
        <f aca="false">'Tratamiento simple'!C904</f>
        <v>23.9411964243647</v>
      </c>
      <c r="C904" s="12" t="n">
        <f aca="false">G$2*(1-EXP(-A904/G$3))+G$4</f>
        <v>24.0276801223378</v>
      </c>
      <c r="D904" s="12" t="n">
        <f aca="false">G$8+G$9*COS(G$10*A904+G$11)</f>
        <v>23.9622813611198</v>
      </c>
    </row>
    <row r="905" customFormat="false" ht="12.75" hidden="false" customHeight="false" outlineLevel="0" collapsed="false">
      <c r="A905" s="10" t="n">
        <f aca="false">'Tratamiento simple'!A905</f>
        <v>217.01</v>
      </c>
      <c r="B905" s="12" t="n">
        <f aca="false">'Tratamiento simple'!C905</f>
        <v>23.9411964243647</v>
      </c>
      <c r="C905" s="12" t="n">
        <f aca="false">G$2*(1-EXP(-A905/G$3))+G$4</f>
        <v>24.0276801366922</v>
      </c>
      <c r="D905" s="12" t="n">
        <f aca="false">G$8+G$9*COS(G$10*A905+G$11)</f>
        <v>23.9441379507192</v>
      </c>
    </row>
    <row r="906" customFormat="false" ht="12.75" hidden="false" customHeight="false" outlineLevel="0" collapsed="false">
      <c r="A906" s="10" t="n">
        <f aca="false">'Tratamiento simple'!A906</f>
        <v>217.23</v>
      </c>
      <c r="B906" s="12" t="n">
        <f aca="false">'Tratamiento simple'!C906</f>
        <v>23.8013123221018</v>
      </c>
      <c r="C906" s="12" t="n">
        <f aca="false">G$2*(1-EXP(-A906/G$3))+G$4</f>
        <v>24.0276801477642</v>
      </c>
      <c r="D906" s="12" t="n">
        <f aca="false">G$8+G$9*COS(G$10*A906+G$11)</f>
        <v>23.9314886226055</v>
      </c>
    </row>
    <row r="907" customFormat="false" ht="12.75" hidden="false" customHeight="false" outlineLevel="0" collapsed="false">
      <c r="A907" s="10" t="n">
        <f aca="false">'Tratamiento simple'!A907</f>
        <v>217.45</v>
      </c>
      <c r="B907" s="12" t="n">
        <f aca="false">'Tratamiento simple'!C907</f>
        <v>23.8013123221018</v>
      </c>
      <c r="C907" s="12" t="n">
        <f aca="false">G$2*(1-EXP(-A907/G$3))+G$4</f>
        <v>24.0276801586576</v>
      </c>
      <c r="D907" s="12" t="n">
        <f aca="false">G$8+G$9*COS(G$10*A907+G$11)</f>
        <v>23.9206208592946</v>
      </c>
    </row>
    <row r="908" customFormat="false" ht="12.75" hidden="false" customHeight="false" outlineLevel="0" collapsed="false">
      <c r="A908" s="10" t="n">
        <f aca="false">'Tratamiento simple'!A908</f>
        <v>217.72</v>
      </c>
      <c r="B908" s="12" t="n">
        <f aca="false">'Tratamiento simple'!C908</f>
        <v>23.8013123221018</v>
      </c>
      <c r="C908" s="12" t="n">
        <f aca="false">G$2*(1-EXP(-A908/G$3))+G$4</f>
        <v>24.0276801717871</v>
      </c>
      <c r="D908" s="12" t="n">
        <f aca="false">G$8+G$9*COS(G$10*A908+G$11)</f>
        <v>23.9101364074042</v>
      </c>
    </row>
    <row r="909" customFormat="false" ht="12.75" hidden="false" customHeight="false" outlineLevel="0" collapsed="false">
      <c r="A909" s="10" t="n">
        <f aca="false">'Tratamiento simple'!A909</f>
        <v>217.94</v>
      </c>
      <c r="B909" s="12" t="n">
        <f aca="false">'Tratamiento simple'!C909</f>
        <v>23.8013123221018</v>
      </c>
      <c r="C909" s="12" t="n">
        <f aca="false">G$2*(1-EXP(-A909/G$3))+G$4</f>
        <v>24.0276801822932</v>
      </c>
      <c r="D909" s="12" t="n">
        <f aca="false">G$8+G$9*COS(G$10*A909+G$11)</f>
        <v>23.9041891938972</v>
      </c>
    </row>
    <row r="910" customFormat="false" ht="12.75" hidden="false" customHeight="false" outlineLevel="0" collapsed="false">
      <c r="A910" s="10" t="n">
        <f aca="false">'Tratamiento simple'!A910</f>
        <v>218.16</v>
      </c>
      <c r="B910" s="12" t="n">
        <f aca="false">'Tratamiento simple'!C910</f>
        <v>23.8013123221018</v>
      </c>
      <c r="C910" s="12" t="n">
        <f aca="false">G$2*(1-EXP(-A910/G$3))+G$4</f>
        <v>24.0276801926299</v>
      </c>
      <c r="D910" s="12" t="n">
        <f aca="false">G$8+G$9*COS(G$10*A910+G$11)</f>
        <v>23.9007459292152</v>
      </c>
    </row>
    <row r="911" customFormat="false" ht="12.75" hidden="false" customHeight="false" outlineLevel="0" collapsed="false">
      <c r="A911" s="10" t="n">
        <f aca="false">'Tratamiento simple'!A911</f>
        <v>218.44</v>
      </c>
      <c r="B911" s="12" t="n">
        <f aca="false">'Tratamiento simple'!C911</f>
        <v>23.8013123221018</v>
      </c>
      <c r="C911" s="12" t="n">
        <f aca="false">G$2*(1-EXP(-A911/G$3))+G$4</f>
        <v>24.027680205545</v>
      </c>
      <c r="D911" s="12" t="n">
        <f aca="false">G$8+G$9*COS(G$10*A911+G$11)</f>
        <v>23.9001213925129</v>
      </c>
    </row>
    <row r="912" customFormat="false" ht="12.75" hidden="false" customHeight="false" outlineLevel="0" collapsed="false">
      <c r="A912" s="10" t="n">
        <f aca="false">'Tratamiento simple'!A912</f>
        <v>218.65</v>
      </c>
      <c r="B912" s="12" t="n">
        <f aca="false">'Tratamiento simple'!C912</f>
        <v>23.8013123221018</v>
      </c>
      <c r="C912" s="12" t="n">
        <f aca="false">G$2*(1-EXP(-A912/G$3))+G$4</f>
        <v>24.0276802150576</v>
      </c>
      <c r="D912" s="12" t="n">
        <f aca="false">G$8+G$9*COS(G$10*A912+G$11)</f>
        <v>23.902430721565</v>
      </c>
    </row>
    <row r="913" customFormat="false" ht="12.75" hidden="false" customHeight="false" outlineLevel="0" collapsed="false">
      <c r="A913" s="10" t="n">
        <f aca="false">'Tratamiento simple'!A913</f>
        <v>218.93</v>
      </c>
      <c r="B913" s="12" t="n">
        <f aca="false">'Tratamiento simple'!C913</f>
        <v>23.8013123221018</v>
      </c>
      <c r="C913" s="12" t="n">
        <f aca="false">G$2*(1-EXP(-A913/G$3))+G$4</f>
        <v>24.0276802275135</v>
      </c>
      <c r="D913" s="12" t="n">
        <f aca="false">G$8+G$9*COS(G$10*A913+G$11)</f>
        <v>23.909107730991</v>
      </c>
    </row>
    <row r="914" customFormat="false" ht="12.75" hidden="false" customHeight="false" outlineLevel="0" collapsed="false">
      <c r="A914" s="10" t="n">
        <f aca="false">'Tratamiento simple'!A914</f>
        <v>219.15</v>
      </c>
      <c r="B914" s="12" t="n">
        <f aca="false">'Tratamiento simple'!C914</f>
        <v>23.8013123221018</v>
      </c>
      <c r="C914" s="12" t="n">
        <f aca="false">G$2*(1-EXP(-A914/G$3))+G$4</f>
        <v>24.0276802371211</v>
      </c>
      <c r="D914" s="12" t="n">
        <f aca="false">G$8+G$9*COS(G$10*A914+G$11)</f>
        <v>23.9170679544528</v>
      </c>
    </row>
    <row r="915" customFormat="false" ht="12.75" hidden="false" customHeight="false" outlineLevel="0" collapsed="false">
      <c r="A915" s="10" t="n">
        <f aca="false">'Tratamiento simple'!A915</f>
        <v>219.37</v>
      </c>
      <c r="B915" s="12" t="n">
        <f aca="false">'Tratamiento simple'!C915</f>
        <v>23.8013123221018</v>
      </c>
      <c r="C915" s="12" t="n">
        <f aca="false">G$2*(1-EXP(-A915/G$3))+G$4</f>
        <v>24.0276802465738</v>
      </c>
      <c r="D915" s="12" t="n">
        <f aca="false">G$8+G$9*COS(G$10*A915+G$11)</f>
        <v>23.9271913353277</v>
      </c>
    </row>
    <row r="916" customFormat="false" ht="12.75" hidden="false" customHeight="false" outlineLevel="0" collapsed="false">
      <c r="A916" s="10" t="n">
        <f aca="false">'Tratamiento simple'!A916</f>
        <v>219.64</v>
      </c>
      <c r="B916" s="12" t="n">
        <f aca="false">'Tratamiento simple'!C916</f>
        <v>23.8013123221018</v>
      </c>
      <c r="C916" s="12" t="n">
        <f aca="false">G$2*(1-EXP(-A916/G$3))+G$4</f>
        <v>24.0276802579668</v>
      </c>
      <c r="D916" s="12" t="n">
        <f aca="false">G$8+G$9*COS(G$10*A916+G$11)</f>
        <v>23.9421737975709</v>
      </c>
    </row>
    <row r="917" customFormat="false" ht="12.75" hidden="false" customHeight="false" outlineLevel="0" collapsed="false">
      <c r="A917" s="10" t="n">
        <f aca="false">'Tratamiento simple'!A917</f>
        <v>219.86</v>
      </c>
      <c r="B917" s="12" t="n">
        <f aca="false">'Tratamiento simple'!C917</f>
        <v>23.9411964243647</v>
      </c>
      <c r="C917" s="12" t="n">
        <f aca="false">G$2*(1-EXP(-A917/G$3))+G$4</f>
        <v>24.0276802670835</v>
      </c>
      <c r="D917" s="12" t="n">
        <f aca="false">G$8+G$9*COS(G$10*A917+G$11)</f>
        <v>23.9560793080418</v>
      </c>
    </row>
    <row r="918" customFormat="false" ht="12.75" hidden="false" customHeight="false" outlineLevel="0" collapsed="false">
      <c r="A918" s="10" t="n">
        <f aca="false">'Tratamiento simple'!A918</f>
        <v>220.08</v>
      </c>
      <c r="B918" s="12" t="n">
        <f aca="false">'Tratamiento simple'!C918</f>
        <v>23.9411964243647</v>
      </c>
      <c r="C918" s="12" t="n">
        <f aca="false">G$2*(1-EXP(-A918/G$3))+G$4</f>
        <v>24.0276802760531</v>
      </c>
      <c r="D918" s="12" t="n">
        <f aca="false">G$8+G$9*COS(G$10*A918+G$11)</f>
        <v>23.971115676722</v>
      </c>
    </row>
    <row r="919" customFormat="false" ht="12.75" hidden="false" customHeight="false" outlineLevel="0" collapsed="false">
      <c r="A919" s="10" t="n">
        <f aca="false">'Tratamiento simple'!A919</f>
        <v>220.36</v>
      </c>
      <c r="B919" s="12" t="n">
        <f aca="false">'Tratamiento simple'!C919</f>
        <v>23.9411964243647</v>
      </c>
      <c r="C919" s="12" t="n">
        <f aca="false">G$2*(1-EXP(-A919/G$3))+G$4</f>
        <v>24.0276802872601</v>
      </c>
      <c r="D919" s="12" t="n">
        <f aca="false">G$8+G$9*COS(G$10*A919+G$11)</f>
        <v>23.9912583867998</v>
      </c>
    </row>
    <row r="920" customFormat="false" ht="12.75" hidden="false" customHeight="false" outlineLevel="0" collapsed="false">
      <c r="A920" s="10" t="n">
        <f aca="false">'Tratamiento simple'!A920</f>
        <v>220.58</v>
      </c>
      <c r="B920" s="12" t="n">
        <f aca="false">'Tratamiento simple'!C920</f>
        <v>23.9411964243647</v>
      </c>
      <c r="C920" s="12" t="n">
        <f aca="false">G$2*(1-EXP(-A920/G$3))+G$4</f>
        <v>24.0276802959045</v>
      </c>
      <c r="D920" s="12" t="n">
        <f aca="false">G$8+G$9*COS(G$10*A920+G$11)</f>
        <v>24.0073557317076</v>
      </c>
    </row>
    <row r="921" customFormat="false" ht="12.75" hidden="false" customHeight="false" outlineLevel="0" collapsed="false">
      <c r="A921" s="10" t="n">
        <f aca="false">'Tratamiento simple'!A921</f>
        <v>220.85</v>
      </c>
      <c r="B921" s="12" t="n">
        <f aca="false">'Tratamiento simple'!C921</f>
        <v>23.9411964243647</v>
      </c>
      <c r="C921" s="12" t="n">
        <f aca="false">G$2*(1-EXP(-A921/G$3))+G$4</f>
        <v>24.0276803063231</v>
      </c>
      <c r="D921" s="12" t="n">
        <f aca="false">G$8+G$9*COS(G$10*A921+G$11)</f>
        <v>24.0267589417755</v>
      </c>
    </row>
    <row r="922" customFormat="false" ht="12.75" hidden="false" customHeight="false" outlineLevel="0" collapsed="false">
      <c r="A922" s="10" t="n">
        <f aca="false">'Tratamiento simple'!A922</f>
        <v>221.07</v>
      </c>
      <c r="B922" s="12" t="n">
        <f aca="false">'Tratamiento simple'!C922</f>
        <v>24.0347707726362</v>
      </c>
      <c r="C922" s="12" t="n">
        <f aca="false">G$2*(1-EXP(-A922/G$3))+G$4</f>
        <v>24.0276803146601</v>
      </c>
      <c r="D922" s="12" t="n">
        <f aca="false">G$8+G$9*COS(G$10*A922+G$11)</f>
        <v>24.0417804890039</v>
      </c>
    </row>
    <row r="923" customFormat="false" ht="12.75" hidden="false" customHeight="false" outlineLevel="0" collapsed="false">
      <c r="A923" s="10" t="n">
        <f aca="false">'Tratamiento simple'!A923</f>
        <v>221.29</v>
      </c>
      <c r="B923" s="12" t="n">
        <f aca="false">'Tratamiento simple'!C923</f>
        <v>24.0347707726362</v>
      </c>
      <c r="C923" s="12" t="n">
        <f aca="false">G$2*(1-EXP(-A923/G$3))+G$4</f>
        <v>24.0276803228626</v>
      </c>
      <c r="D923" s="12" t="n">
        <f aca="false">G$8+G$9*COS(G$10*A923+G$11)</f>
        <v>24.0556651120464</v>
      </c>
    </row>
    <row r="924" customFormat="false" ht="12.75" hidden="false" customHeight="false" outlineLevel="0" collapsed="false">
      <c r="A924" s="10" t="n">
        <f aca="false">'Tratamiento simple'!A924</f>
        <v>221.57</v>
      </c>
      <c r="B924" s="12" t="n">
        <f aca="false">'Tratamiento simple'!C924</f>
        <v>24.0347707726362</v>
      </c>
      <c r="C924" s="12" t="n">
        <f aca="false">G$2*(1-EXP(-A924/G$3))+G$4</f>
        <v>24.0276803331113</v>
      </c>
      <c r="D924" s="12" t="n">
        <f aca="false">G$8+G$9*COS(G$10*A924+G$11)</f>
        <v>24.0711165976683</v>
      </c>
    </row>
    <row r="925" customFormat="false" ht="12.75" hidden="false" customHeight="false" outlineLevel="0" collapsed="false">
      <c r="A925" s="10" t="n">
        <f aca="false">'Tratamiento simple'!A925</f>
        <v>221.79</v>
      </c>
      <c r="B925" s="12" t="n">
        <f aca="false">'Tratamiento simple'!C925</f>
        <v>24.0347707726362</v>
      </c>
      <c r="C925" s="12" t="n">
        <f aca="false">G$2*(1-EXP(-A925/G$3))+G$4</f>
        <v>24.0276803410163</v>
      </c>
      <c r="D925" s="12" t="n">
        <f aca="false">G$8+G$9*COS(G$10*A925+G$11)</f>
        <v>24.0811146659815</v>
      </c>
    </row>
    <row r="926" customFormat="false" ht="12.75" hidden="false" customHeight="false" outlineLevel="0" collapsed="false">
      <c r="A926" s="10" t="n">
        <f aca="false">'Tratamiento simple'!A926</f>
        <v>222.01</v>
      </c>
      <c r="B926" s="12" t="n">
        <f aca="false">'Tratamiento simple'!C926</f>
        <v>24.0347707726362</v>
      </c>
      <c r="C926" s="12" t="n">
        <f aca="false">G$2*(1-EXP(-A926/G$3))+G$4</f>
        <v>24.0276803487939</v>
      </c>
      <c r="D926" s="12" t="n">
        <f aca="false">G$8+G$9*COS(G$10*A926+G$11)</f>
        <v>24.0889349685119</v>
      </c>
    </row>
    <row r="927" customFormat="false" ht="12.75" hidden="false" customHeight="false" outlineLevel="0" collapsed="false">
      <c r="A927" s="10" t="n">
        <f aca="false">'Tratamiento simple'!A927</f>
        <v>222.28</v>
      </c>
      <c r="B927" s="12" t="n">
        <f aca="false">'Tratamiento simple'!C927</f>
        <v>24.0347707726362</v>
      </c>
      <c r="C927" s="12" t="n">
        <f aca="false">G$2*(1-EXP(-A927/G$3))+G$4</f>
        <v>24.027680358168</v>
      </c>
      <c r="D927" s="12" t="n">
        <f aca="false">G$8+G$9*COS(G$10*A927+G$11)</f>
        <v>24.0952571438614</v>
      </c>
    </row>
    <row r="928" customFormat="false" ht="12.75" hidden="false" customHeight="false" outlineLevel="0" collapsed="false">
      <c r="A928" s="10" t="n">
        <f aca="false">'Tratamiento simple'!A928</f>
        <v>222.5</v>
      </c>
      <c r="B928" s="12" t="n">
        <f aca="false">'Tratamiento simple'!C928</f>
        <v>24.1278677007634</v>
      </c>
      <c r="C928" s="12" t="n">
        <f aca="false">G$2*(1-EXP(-A928/G$3))+G$4</f>
        <v>24.027680365669</v>
      </c>
      <c r="D928" s="12" t="n">
        <f aca="false">G$8+G$9*COS(G$10*A928+G$11)</f>
        <v>24.0975763539209</v>
      </c>
    </row>
    <row r="929" customFormat="false" ht="12.75" hidden="false" customHeight="false" outlineLevel="0" collapsed="false">
      <c r="A929" s="10" t="n">
        <f aca="false">'Tratamiento simple'!A929</f>
        <v>222.77</v>
      </c>
      <c r="B929" s="12" t="n">
        <f aca="false">'Tratamiento simple'!C929</f>
        <v>24.1278677007634</v>
      </c>
      <c r="C929" s="12" t="n">
        <f aca="false">G$2*(1-EXP(-A929/G$3))+G$4</f>
        <v>24.0276803747098</v>
      </c>
      <c r="D929" s="12" t="n">
        <f aca="false">G$8+G$9*COS(G$10*A929+G$11)</f>
        <v>24.0968502942003</v>
      </c>
    </row>
    <row r="930" customFormat="false" ht="12.75" hidden="false" customHeight="false" outlineLevel="0" collapsed="false">
      <c r="A930" s="10" t="n">
        <f aca="false">'Tratamiento simple'!A930</f>
        <v>222.99</v>
      </c>
      <c r="B930" s="12" t="n">
        <f aca="false">'Tratamiento simple'!C930</f>
        <v>24.1278677007634</v>
      </c>
      <c r="C930" s="12" t="n">
        <f aca="false">G$2*(1-EXP(-A930/G$3))+G$4</f>
        <v>24.0276803819441</v>
      </c>
      <c r="D930" s="12" t="n">
        <f aca="false">G$8+G$9*COS(G$10*A930+G$11)</f>
        <v>24.0933666286691</v>
      </c>
    </row>
    <row r="931" customFormat="false" ht="12.75" hidden="false" customHeight="false" outlineLevel="0" collapsed="false">
      <c r="A931" s="10" t="n">
        <f aca="false">'Tratamiento simple'!A931</f>
        <v>223.21</v>
      </c>
      <c r="B931" s="12" t="n">
        <f aca="false">'Tratamiento simple'!C931</f>
        <v>24.1278677007634</v>
      </c>
      <c r="C931" s="12" t="n">
        <f aca="false">G$2*(1-EXP(-A931/G$3))+G$4</f>
        <v>24.0276803890618</v>
      </c>
      <c r="D931" s="12" t="n">
        <f aca="false">G$8+G$9*COS(G$10*A931+G$11)</f>
        <v>24.0873809919593</v>
      </c>
    </row>
    <row r="932" customFormat="false" ht="12.75" hidden="false" customHeight="false" outlineLevel="0" collapsed="false">
      <c r="A932" s="10" t="n">
        <f aca="false">'Tratamiento simple'!A932</f>
        <v>223.49</v>
      </c>
      <c r="B932" s="12" t="n">
        <f aca="false">'Tratamiento simple'!C932</f>
        <v>24.1278677007634</v>
      </c>
      <c r="C932" s="12" t="n">
        <f aca="false">G$2*(1-EXP(-A932/G$3))+G$4</f>
        <v>24.027680397955</v>
      </c>
      <c r="D932" s="12" t="n">
        <f aca="false">G$8+G$9*COS(G$10*A932+G$11)</f>
        <v>24.0764010109262</v>
      </c>
    </row>
    <row r="933" customFormat="false" ht="12.75" hidden="false" customHeight="false" outlineLevel="0" collapsed="false">
      <c r="A933" s="10" t="n">
        <f aca="false">'Tratamiento simple'!A933</f>
        <v>223.71</v>
      </c>
      <c r="B933" s="12" t="n">
        <f aca="false">'Tratamiento simple'!C933</f>
        <v>24.2677518030263</v>
      </c>
      <c r="C933" s="12" t="n">
        <f aca="false">G$2*(1-EXP(-A933/G$3))+G$4</f>
        <v>24.0276804048146</v>
      </c>
      <c r="D933" s="12" t="n">
        <f aca="false">G$8+G$9*COS(G$10*A933+G$11)</f>
        <v>24.0654153670406</v>
      </c>
    </row>
    <row r="934" customFormat="false" ht="12.75" hidden="false" customHeight="false" outlineLevel="0" collapsed="false">
      <c r="A934" s="10" t="n">
        <f aca="false">'Tratamiento simple'!A934</f>
        <v>223.93</v>
      </c>
      <c r="B934" s="12" t="n">
        <f aca="false">'Tratamiento simple'!C934</f>
        <v>24.2677518030263</v>
      </c>
      <c r="C934" s="12" t="n">
        <f aca="false">G$2*(1-EXP(-A934/G$3))+G$4</f>
        <v>24.0276804115635</v>
      </c>
      <c r="D934" s="12" t="n">
        <f aca="false">G$8+G$9*COS(G$10*A934+G$11)</f>
        <v>24.0526673844799</v>
      </c>
    </row>
    <row r="935" customFormat="false" ht="12.75" hidden="false" customHeight="false" outlineLevel="0" collapsed="false">
      <c r="A935" s="10" t="n">
        <f aca="false">'Tratamiento simple'!A935</f>
        <v>224.2</v>
      </c>
      <c r="B935" s="12" t="n">
        <f aca="false">'Tratamiento simple'!C935</f>
        <v>24.2677518030263</v>
      </c>
      <c r="C935" s="12" t="n">
        <f aca="false">G$2*(1-EXP(-A935/G$3))+G$4</f>
        <v>24.0276804196978</v>
      </c>
      <c r="D935" s="12" t="n">
        <f aca="false">G$8+G$9*COS(G$10*A935+G$11)</f>
        <v>24.0351127266784</v>
      </c>
    </row>
    <row r="936" customFormat="false" ht="12.75" hidden="false" customHeight="false" outlineLevel="0" collapsed="false">
      <c r="A936" s="10" t="n">
        <f aca="false">'Tratamiento simple'!A936</f>
        <v>224.42</v>
      </c>
      <c r="B936" s="12" t="n">
        <f aca="false">'Tratamiento simple'!C936</f>
        <v>24.2677518030263</v>
      </c>
      <c r="C936" s="12" t="n">
        <f aca="false">G$2*(1-EXP(-A936/G$3))+G$4</f>
        <v>24.0276804262068</v>
      </c>
      <c r="D936" s="12" t="n">
        <f aca="false">G$8+G$9*COS(G$10*A936+G$11)</f>
        <v>24.0197065274979</v>
      </c>
    </row>
    <row r="937" customFormat="false" ht="12.75" hidden="false" customHeight="false" outlineLevel="0" collapsed="false">
      <c r="A937" s="10" t="n">
        <f aca="false">'Tratamiento simple'!A937</f>
        <v>224.7</v>
      </c>
      <c r="B937" s="12" t="n">
        <f aca="false">'Tratamiento simple'!C937</f>
        <v>24.2677518030263</v>
      </c>
      <c r="C937" s="12" t="n">
        <f aca="false">G$2*(1-EXP(-A937/G$3))+G$4</f>
        <v>24.0276804343394</v>
      </c>
      <c r="D937" s="12" t="n">
        <f aca="false">G$8+G$9*COS(G$10*A937+G$11)</f>
        <v>23.9993544615978</v>
      </c>
    </row>
    <row r="938" customFormat="false" ht="12.75" hidden="false" customHeight="false" outlineLevel="0" collapsed="false">
      <c r="A938" s="10" t="n">
        <f aca="false">'Tratamiento simple'!A938</f>
        <v>224.92</v>
      </c>
      <c r="B938" s="12" t="n">
        <f aca="false">'Tratamiento simple'!C938</f>
        <v>24.2677518030263</v>
      </c>
      <c r="C938" s="12" t="n">
        <f aca="false">G$2*(1-EXP(-A938/G$3))+G$4</f>
        <v>24.0276804406124</v>
      </c>
      <c r="D938" s="12" t="n">
        <f aca="false">G$8+G$9*COS(G$10*A938+G$11)</f>
        <v>23.9833033549733</v>
      </c>
    </row>
    <row r="939" customFormat="false" ht="12.75" hidden="false" customHeight="false" outlineLevel="0" collapsed="false">
      <c r="A939" s="10" t="n">
        <f aca="false">'Tratamiento simple'!A939</f>
        <v>225.14</v>
      </c>
      <c r="B939" s="12" t="n">
        <f aca="false">'Tratamiento simple'!C939</f>
        <v>24.0810805266277</v>
      </c>
      <c r="C939" s="12" t="n">
        <f aca="false">G$2*(1-EXP(-A939/G$3))+G$4</f>
        <v>24.0276804467842</v>
      </c>
      <c r="D939" s="12" t="n">
        <f aca="false">G$8+G$9*COS(G$10*A939+G$11)</f>
        <v>23.9676627172512</v>
      </c>
    </row>
    <row r="940" customFormat="false" ht="12.75" hidden="false" customHeight="false" outlineLevel="0" collapsed="false">
      <c r="A940" s="10" t="n">
        <f aca="false">'Tratamiento simple'!A940</f>
        <v>225.36</v>
      </c>
      <c r="B940" s="12" t="n">
        <f aca="false">'Tratamiento simple'!C940</f>
        <v>24.0810805266277</v>
      </c>
      <c r="C940" s="12" t="n">
        <f aca="false">G$2*(1-EXP(-A940/G$3))+G$4</f>
        <v>24.0276804528564</v>
      </c>
      <c r="D940" s="12" t="n">
        <f aca="false">G$8+G$9*COS(G$10*A940+G$11)</f>
        <v>23.9528464232752</v>
      </c>
    </row>
    <row r="941" customFormat="false" ht="12.75" hidden="false" customHeight="false" outlineLevel="0" collapsed="false">
      <c r="A941" s="10" t="n">
        <f aca="false">'Tratamiento simple'!A941</f>
        <v>225.63</v>
      </c>
      <c r="B941" s="12" t="n">
        <f aca="false">'Tratamiento simple'!C941</f>
        <v>24.0810805266277</v>
      </c>
      <c r="C941" s="12" t="n">
        <f aca="false">G$2*(1-EXP(-A941/G$3))+G$4</f>
        <v>24.0276804601751</v>
      </c>
      <c r="D941" s="12" t="n">
        <f aca="false">G$8+G$9*COS(G$10*A941+G$11)</f>
        <v>23.9363633261252</v>
      </c>
    </row>
    <row r="942" customFormat="false" ht="12.75" hidden="false" customHeight="false" outlineLevel="0" collapsed="false">
      <c r="A942" s="10" t="n">
        <f aca="false">'Tratamiento simple'!A942</f>
        <v>225.85</v>
      </c>
      <c r="B942" s="12" t="n">
        <f aca="false">'Tratamiento simple'!C942</f>
        <v>24.0810805266277</v>
      </c>
      <c r="C942" s="12" t="n">
        <f aca="false">G$2*(1-EXP(-A942/G$3))+G$4</f>
        <v>24.0276804660315</v>
      </c>
      <c r="D942" s="12" t="n">
        <f aca="false">G$8+G$9*COS(G$10*A942+G$11)</f>
        <v>23.9247440086489</v>
      </c>
    </row>
    <row r="943" customFormat="false" ht="12.75" hidden="false" customHeight="false" outlineLevel="0" collapsed="false">
      <c r="A943" s="10" t="n">
        <f aca="false">'Tratamiento simple'!A943</f>
        <v>226.12</v>
      </c>
      <c r="B943" s="12" t="n">
        <f aca="false">'Tratamiento simple'!C943</f>
        <v>24.0810805266277</v>
      </c>
      <c r="C943" s="12" t="n">
        <f aca="false">G$2*(1-EXP(-A943/G$3))+G$4</f>
        <v>24.02768047309</v>
      </c>
      <c r="D943" s="12" t="n">
        <f aca="false">G$8+G$9*COS(G$10*A943+G$11)</f>
        <v>23.9131903853397</v>
      </c>
    </row>
    <row r="944" customFormat="false" ht="12.75" hidden="false" customHeight="false" outlineLevel="0" collapsed="false">
      <c r="A944" s="10" t="n">
        <f aca="false">'Tratamiento simple'!A944</f>
        <v>226.34</v>
      </c>
      <c r="B944" s="12" t="n">
        <f aca="false">'Tratamiento simple'!C944</f>
        <v>24.0810805266277</v>
      </c>
      <c r="C944" s="12" t="n">
        <f aca="false">G$2*(1-EXP(-A944/G$3))+G$4</f>
        <v>24.0276804787381</v>
      </c>
      <c r="D944" s="12" t="n">
        <f aca="false">G$8+G$9*COS(G$10*A944+G$11)</f>
        <v>23.9062799875634</v>
      </c>
    </row>
    <row r="945" customFormat="false" ht="12.75" hidden="false" customHeight="false" outlineLevel="0" collapsed="false">
      <c r="A945" s="10" t="n">
        <f aca="false">'Tratamiento simple'!A945</f>
        <v>226.62</v>
      </c>
      <c r="B945" s="12" t="n">
        <f aca="false">'Tratamiento simple'!C945</f>
        <v>23.9879835985004</v>
      </c>
      <c r="C945" s="12" t="n">
        <f aca="false">G$2*(1-EXP(-A945/G$3))+G$4</f>
        <v>24.0276804857952</v>
      </c>
      <c r="D945" s="12" t="n">
        <f aca="false">G$8+G$9*COS(G$10*A945+G$11)</f>
        <v>23.9010434621949</v>
      </c>
    </row>
    <row r="946" customFormat="false" ht="12.75" hidden="false" customHeight="false" outlineLevel="0" collapsed="false">
      <c r="A946" s="10" t="n">
        <f aca="false">'Tratamiento simple'!A946</f>
        <v>226.84</v>
      </c>
      <c r="B946" s="12" t="n">
        <f aca="false">'Tratamiento simple'!C946</f>
        <v>23.9879835985004</v>
      </c>
      <c r="C946" s="12" t="n">
        <f aca="false">G$2*(1-EXP(-A946/G$3))+G$4</f>
        <v>24.0276804912385</v>
      </c>
      <c r="D946" s="12" t="n">
        <f aca="false">G$8+G$9*COS(G$10*A946+G$11)</f>
        <v>23.8998599897626</v>
      </c>
    </row>
    <row r="947" customFormat="false" ht="12.75" hidden="false" customHeight="false" outlineLevel="0" collapsed="false">
      <c r="A947" s="10" t="n">
        <f aca="false">'Tratamiento simple'!A947</f>
        <v>227.06</v>
      </c>
      <c r="B947" s="12" t="n">
        <f aca="false">'Tratamiento simple'!C947</f>
        <v>23.9879835985004</v>
      </c>
      <c r="C947" s="12" t="n">
        <f aca="false">G$2*(1-EXP(-A947/G$3))+G$4</f>
        <v>24.027680496594</v>
      </c>
      <c r="D947" s="12" t="n">
        <f aca="false">G$8+G$9*COS(G$10*A947+G$11)</f>
        <v>23.9012950234206</v>
      </c>
    </row>
    <row r="948" customFormat="false" ht="12.75" hidden="false" customHeight="false" outlineLevel="0" collapsed="false">
      <c r="A948" s="10" t="n">
        <f aca="false">'Tratamiento simple'!A948</f>
        <v>227.28</v>
      </c>
      <c r="B948" s="12" t="n">
        <f aca="false">'Tratamiento simple'!C948</f>
        <v>23.9879835985004</v>
      </c>
      <c r="C948" s="12" t="n">
        <f aca="false">G$2*(1-EXP(-A948/G$3))+G$4</f>
        <v>24.0276805018632</v>
      </c>
      <c r="D948" s="12" t="n">
        <f aca="false">G$8+G$9*COS(G$10*A948+G$11)</f>
        <v>23.9053105900158</v>
      </c>
    </row>
    <row r="949" customFormat="false" ht="12.75" hidden="false" customHeight="false" outlineLevel="0" collapsed="false">
      <c r="A949" s="10" t="n">
        <f aca="false">'Tratamiento simple'!A949</f>
        <v>227.55</v>
      </c>
      <c r="B949" s="12" t="n">
        <f aca="false">'Tratamiento simple'!C949</f>
        <v>23.9879835985004</v>
      </c>
      <c r="C949" s="12" t="n">
        <f aca="false">G$2*(1-EXP(-A949/G$3))+G$4</f>
        <v>24.027680508214</v>
      </c>
      <c r="D949" s="12" t="n">
        <f aca="false">G$8+G$9*COS(G$10*A949+G$11)</f>
        <v>23.9136039411212</v>
      </c>
    </row>
    <row r="950" customFormat="false" ht="12.75" hidden="false" customHeight="false" outlineLevel="0" collapsed="false">
      <c r="A950" s="10" t="n">
        <f aca="false">'Tratamiento simple'!A950</f>
        <v>227.77</v>
      </c>
      <c r="B950" s="12" t="n">
        <f aca="false">'Tratamiento simple'!C950</f>
        <v>23.9879835985004</v>
      </c>
      <c r="C950" s="12" t="n">
        <f aca="false">G$2*(1-EXP(-A950/G$3))+G$4</f>
        <v>24.0276805132958</v>
      </c>
      <c r="D950" s="12" t="n">
        <f aca="false">G$8+G$9*COS(G$10*A950+G$11)</f>
        <v>23.922889261214</v>
      </c>
    </row>
    <row r="951" customFormat="false" ht="12.75" hidden="false" customHeight="false" outlineLevel="0" collapsed="false">
      <c r="A951" s="10" t="n">
        <f aca="false">'Tratamiento simple'!A951</f>
        <v>228.05</v>
      </c>
      <c r="B951" s="12" t="n">
        <f aca="false">'Tratamiento simple'!C951</f>
        <v>24.0347707726362</v>
      </c>
      <c r="C951" s="12" t="n">
        <f aca="false">G$2*(1-EXP(-A951/G$3))+G$4</f>
        <v>24.0276805196453</v>
      </c>
      <c r="D951" s="12" t="n">
        <f aca="false">G$8+G$9*COS(G$10*A951+G$11)</f>
        <v>23.9375745466587</v>
      </c>
    </row>
    <row r="952" customFormat="false" ht="12.75" hidden="false" customHeight="false" outlineLevel="0" collapsed="false">
      <c r="A952" s="10" t="n">
        <f aca="false">'Tratamiento simple'!A952</f>
        <v>228.27</v>
      </c>
      <c r="B952" s="12" t="n">
        <f aca="false">'Tratamiento simple'!C952</f>
        <v>24.0347707726362</v>
      </c>
      <c r="C952" s="12" t="n">
        <f aca="false">G$2*(1-EXP(-A952/G$3))+G$4</f>
        <v>24.0276805245428</v>
      </c>
      <c r="D952" s="12" t="n">
        <f aca="false">G$8+G$9*COS(G$10*A952+G$11)</f>
        <v>23.95098763553</v>
      </c>
    </row>
    <row r="953" customFormat="false" ht="12.75" hidden="false" customHeight="false" outlineLevel="0" collapsed="false">
      <c r="A953" s="10" t="n">
        <f aca="false">'Tratamiento simple'!A953</f>
        <v>228.54</v>
      </c>
      <c r="B953" s="12" t="n">
        <f aca="false">'Tratamiento simple'!C953</f>
        <v>24.0347707726362</v>
      </c>
      <c r="C953" s="12" t="n">
        <f aca="false">G$2*(1-EXP(-A953/G$3))+G$4</f>
        <v>24.0276805304456</v>
      </c>
      <c r="D953" s="12" t="n">
        <f aca="false">G$8+G$9*COS(G$10*A953+G$11)</f>
        <v>23.9691392053247</v>
      </c>
    </row>
    <row r="954" customFormat="false" ht="12.75" hidden="false" customHeight="false" outlineLevel="0" collapsed="false">
      <c r="A954" s="10" t="n">
        <f aca="false">'Tratamiento simple'!A954</f>
        <v>228.76</v>
      </c>
      <c r="B954" s="12" t="n">
        <f aca="false">'Tratamiento simple'!C954</f>
        <v>24.0347707726362</v>
      </c>
      <c r="C954" s="12" t="n">
        <f aca="false">G$2*(1-EXP(-A954/G$3))+G$4</f>
        <v>24.027680535169</v>
      </c>
      <c r="D954" s="12" t="n">
        <f aca="false">G$8+G$9*COS(G$10*A954+G$11)</f>
        <v>23.9848376263821</v>
      </c>
    </row>
    <row r="955" customFormat="false" ht="12.75" hidden="false" customHeight="false" outlineLevel="0" collapsed="false">
      <c r="A955" s="10" t="n">
        <f aca="false">'Tratamiento simple'!A955</f>
        <v>228.98</v>
      </c>
      <c r="B955" s="12" t="n">
        <f aca="false">'Tratamiento simple'!C955</f>
        <v>24.0347707726362</v>
      </c>
      <c r="C955" s="12" t="n">
        <f aca="false">G$2*(1-EXP(-A955/G$3))+G$4</f>
        <v>24.0276805398162</v>
      </c>
      <c r="D955" s="12" t="n">
        <f aca="false">G$8+G$9*COS(G$10*A955+G$11)</f>
        <v>24.0009059172084</v>
      </c>
    </row>
    <row r="956" customFormat="false" ht="12.75" hidden="false" customHeight="false" outlineLevel="0" collapsed="false">
      <c r="A956" s="10" t="n">
        <f aca="false">'Tratamiento simple'!A956</f>
        <v>229.2</v>
      </c>
      <c r="B956" s="12" t="n">
        <f aca="false">'Tratamiento simple'!C956</f>
        <v>24.0347707726362</v>
      </c>
      <c r="C956" s="12" t="n">
        <f aca="false">G$2*(1-EXP(-A956/G$3))+G$4</f>
        <v>24.0276805443885</v>
      </c>
      <c r="D956" s="12" t="n">
        <f aca="false">G$8+G$9*COS(G$10*A956+G$11)</f>
        <v>24.0169188866144</v>
      </c>
    </row>
    <row r="957" customFormat="false" ht="12.75" hidden="false" customHeight="false" outlineLevel="0" collapsed="false">
      <c r="A957" s="10" t="n">
        <f aca="false">'Tratamiento simple'!A957</f>
        <v>229.48</v>
      </c>
      <c r="B957" s="12" t="n">
        <f aca="false">'Tratamiento simple'!C957</f>
        <v>24.1278677007634</v>
      </c>
      <c r="C957" s="12" t="n">
        <f aca="false">G$2*(1-EXP(-A957/G$3))+G$4</f>
        <v>24.0276805501014</v>
      </c>
      <c r="D957" s="12" t="n">
        <f aca="false">G$8+G$9*COS(G$10*A957+G$11)</f>
        <v>24.0365516698743</v>
      </c>
    </row>
    <row r="958" customFormat="false" ht="12.75" hidden="false" customHeight="false" outlineLevel="0" collapsed="false">
      <c r="A958" s="10" t="n">
        <f aca="false">'Tratamiento simple'!A958</f>
        <v>229.7</v>
      </c>
      <c r="B958" s="12" t="n">
        <f aca="false">'Tratamiento simple'!C958</f>
        <v>24.1278677007634</v>
      </c>
      <c r="C958" s="12" t="n">
        <f aca="false">G$2*(1-EXP(-A958/G$3))+G$4</f>
        <v>24.0276805545078</v>
      </c>
      <c r="D958" s="12" t="n">
        <f aca="false">G$8+G$9*COS(G$10*A958+G$11)</f>
        <v>24.0508842422843</v>
      </c>
    </row>
    <row r="959" customFormat="false" ht="12.75" hidden="false" customHeight="false" outlineLevel="0" collapsed="false">
      <c r="A959" s="10" t="n">
        <f aca="false">'Tratamiento simple'!A959</f>
        <v>229.97</v>
      </c>
      <c r="B959" s="12" t="n">
        <f aca="false">'Tratamiento simple'!C959</f>
        <v>24.1278677007634</v>
      </c>
      <c r="C959" s="12" t="n">
        <f aca="false">G$2*(1-EXP(-A959/G$3))+G$4</f>
        <v>24.0276805598188</v>
      </c>
      <c r="D959" s="12" t="n">
        <f aca="false">G$8+G$9*COS(G$10*A959+G$11)</f>
        <v>24.0665547529945</v>
      </c>
    </row>
    <row r="960" customFormat="false" ht="12.75" hidden="false" customHeight="false" outlineLevel="0" collapsed="false">
      <c r="A960" s="10" t="n">
        <f aca="false">'Tratamiento simple'!A960</f>
        <v>230.19</v>
      </c>
      <c r="B960" s="12" t="n">
        <f aca="false">'Tratamiento simple'!C960</f>
        <v>24.1278677007634</v>
      </c>
      <c r="C960" s="12" t="n">
        <f aca="false">G$2*(1-EXP(-A960/G$3))+G$4</f>
        <v>24.0276805640686</v>
      </c>
      <c r="D960" s="12" t="n">
        <f aca="false">G$8+G$9*COS(G$10*A960+G$11)</f>
        <v>24.0773545649066</v>
      </c>
    </row>
    <row r="961" customFormat="false" ht="12.75" hidden="false" customHeight="false" outlineLevel="0" collapsed="false">
      <c r="A961" s="10" t="n">
        <f aca="false">'Tratamiento simple'!A961</f>
        <v>230.46</v>
      </c>
      <c r="B961" s="12" t="n">
        <f aca="false">'Tratamiento simple'!C961</f>
        <v>24.1278677007634</v>
      </c>
      <c r="C961" s="12" t="n">
        <f aca="false">G$2*(1-EXP(-A961/G$3))+G$4</f>
        <v>24.0276805691907</v>
      </c>
      <c r="D961" s="12" t="n">
        <f aca="false">G$8+G$9*COS(G$10*A961+G$11)</f>
        <v>24.087743356579</v>
      </c>
    </row>
    <row r="962" customFormat="false" ht="12.75" hidden="false" customHeight="false" outlineLevel="0" collapsed="false">
      <c r="A962" s="10" t="n">
        <f aca="false">'Tratamiento simple'!A962</f>
        <v>230.68</v>
      </c>
      <c r="B962" s="12" t="n">
        <f aca="false">'Tratamiento simple'!C962</f>
        <v>24.2209646288906</v>
      </c>
      <c r="C962" s="12" t="n">
        <f aca="false">G$2*(1-EXP(-A962/G$3))+G$4</f>
        <v>24.0276805732894</v>
      </c>
      <c r="D962" s="12" t="n">
        <f aca="false">G$8+G$9*COS(G$10*A962+G$11)</f>
        <v>24.0936051015097</v>
      </c>
    </row>
    <row r="963" customFormat="false" ht="12.75" hidden="false" customHeight="false" outlineLevel="0" collapsed="false">
      <c r="A963" s="10" t="n">
        <f aca="false">'Tratamiento simple'!A963</f>
        <v>230.9</v>
      </c>
      <c r="B963" s="12" t="n">
        <f aca="false">'Tratamiento simple'!C963</f>
        <v>24.2209646288906</v>
      </c>
      <c r="C963" s="12" t="n">
        <f aca="false">G$2*(1-EXP(-A963/G$3))+G$4</f>
        <v>24.027680577322</v>
      </c>
      <c r="D963" s="12" t="n">
        <f aca="false">G$8+G$9*COS(G$10*A963+G$11)</f>
        <v>24.096958564911</v>
      </c>
    </row>
    <row r="964" customFormat="false" ht="12.75" hidden="false" customHeight="false" outlineLevel="0" collapsed="false">
      <c r="A964" s="10" t="n">
        <f aca="false">'Tratamiento simple'!A964</f>
        <v>231.12</v>
      </c>
      <c r="B964" s="12" t="n">
        <f aca="false">'Tratamiento simple'!C964</f>
        <v>24.2209646288906</v>
      </c>
      <c r="C964" s="12" t="n">
        <f aca="false">G$2*(1-EXP(-A964/G$3))+G$4</f>
        <v>24.0276805812896</v>
      </c>
      <c r="D964" s="12" t="n">
        <f aca="false">G$8+G$9*COS(G$10*A964+G$11)</f>
        <v>24.0977150090879</v>
      </c>
    </row>
    <row r="965" customFormat="false" ht="12.75" hidden="false" customHeight="false" outlineLevel="0" collapsed="false">
      <c r="A965" s="10" t="n">
        <f aca="false">'Tratamiento simple'!A965</f>
        <v>231.4</v>
      </c>
      <c r="B965" s="12" t="n">
        <f aca="false">'Tratamiento simple'!C965</f>
        <v>24.2209646288906</v>
      </c>
      <c r="C965" s="12" t="n">
        <f aca="false">G$2*(1-EXP(-A965/G$3))+G$4</f>
        <v>24.0276805862469</v>
      </c>
      <c r="D965" s="12" t="n">
        <f aca="false">G$8+G$9*COS(G$10*A965+G$11)</f>
        <v>24.0948976169864</v>
      </c>
    </row>
    <row r="966" customFormat="false" ht="12.75" hidden="false" customHeight="false" outlineLevel="0" collapsed="false">
      <c r="A966" s="10" t="n">
        <f aca="false">'Tratamiento simple'!A966</f>
        <v>231.62</v>
      </c>
      <c r="B966" s="12" t="n">
        <f aca="false">'Tratamiento simple'!C966</f>
        <v>24.2209646288906</v>
      </c>
      <c r="C966" s="12" t="n">
        <f aca="false">G$2*(1-EXP(-A966/G$3))+G$4</f>
        <v>24.0276805900706</v>
      </c>
      <c r="D966" s="12" t="n">
        <f aca="false">G$8+G$9*COS(G$10*A966+G$11)</f>
        <v>24.0897864519991</v>
      </c>
    </row>
    <row r="967" customFormat="false" ht="12.75" hidden="false" customHeight="false" outlineLevel="0" collapsed="false">
      <c r="A967" s="10" t="n">
        <f aca="false">'Tratamiento simple'!A967</f>
        <v>231.84</v>
      </c>
      <c r="B967" s="12" t="n">
        <f aca="false">'Tratamiento simple'!C967</f>
        <v>24.2209646288906</v>
      </c>
      <c r="C967" s="12" t="n">
        <f aca="false">G$2*(1-EXP(-A967/G$3))+G$4</f>
        <v>24.0276805938327</v>
      </c>
      <c r="D967" s="12" t="n">
        <f aca="false">G$8+G$9*COS(G$10*A967+G$11)</f>
        <v>24.082268052703</v>
      </c>
    </row>
    <row r="968" customFormat="false" ht="12.75" hidden="false" customHeight="false" outlineLevel="0" collapsed="false">
      <c r="A968" s="10" t="n">
        <f aca="false">'Tratamiento simple'!A968</f>
        <v>232.11</v>
      </c>
      <c r="B968" s="12" t="n">
        <f aca="false">'Tratamiento simple'!C968</f>
        <v>24.0810805266277</v>
      </c>
      <c r="C968" s="12" t="n">
        <f aca="false">G$2*(1-EXP(-A968/G$3))+G$4</f>
        <v>24.0276805983669</v>
      </c>
      <c r="D968" s="12" t="n">
        <f aca="false">G$8+G$9*COS(G$10*A968+G$11)</f>
        <v>24.070048346315</v>
      </c>
    </row>
    <row r="969" customFormat="false" ht="12.75" hidden="false" customHeight="false" outlineLevel="0" collapsed="false">
      <c r="A969" s="10" t="n">
        <f aca="false">'Tratamiento simple'!A969</f>
        <v>232.39</v>
      </c>
      <c r="B969" s="12" t="n">
        <f aca="false">'Tratamiento simple'!C969</f>
        <v>24.0810805266277</v>
      </c>
      <c r="C969" s="12" t="n">
        <f aca="false">G$2*(1-EXP(-A969/G$3))+G$4</f>
        <v>24.0276806029745</v>
      </c>
      <c r="D969" s="12" t="n">
        <f aca="false">G$8+G$9*COS(G$10*A969+G$11)</f>
        <v>24.0543881584485</v>
      </c>
    </row>
    <row r="970" customFormat="false" ht="12.75" hidden="false" customHeight="false" outlineLevel="0" collapsed="false">
      <c r="A970" s="10" t="n">
        <f aca="false">'Tratamiento simple'!A970</f>
        <v>232.61</v>
      </c>
      <c r="B970" s="12" t="n">
        <f aca="false">'Tratamiento simple'!C970</f>
        <v>24.0810805266277</v>
      </c>
      <c r="C970" s="12" t="n">
        <f aca="false">G$2*(1-EXP(-A970/G$3))+G$4</f>
        <v>24.0276806065285</v>
      </c>
      <c r="D970" s="12" t="n">
        <f aca="false">G$8+G$9*COS(G$10*A970+G$11)</f>
        <v>24.0403775316102</v>
      </c>
    </row>
    <row r="971" customFormat="false" ht="12.75" hidden="false" customHeight="false" outlineLevel="0" collapsed="false">
      <c r="A971" s="10" t="n">
        <f aca="false">'Tratamiento simple'!A971</f>
        <v>232.83</v>
      </c>
      <c r="B971" s="12" t="n">
        <f aca="false">'Tratamiento simple'!C971</f>
        <v>24.0810805266277</v>
      </c>
      <c r="C971" s="12" t="n">
        <f aca="false">G$2*(1-EXP(-A971/G$3))+G$4</f>
        <v>24.0276806100252</v>
      </c>
      <c r="D971" s="12" t="n">
        <f aca="false">G$8+G$9*COS(G$10*A971+G$11)</f>
        <v>24.025267104953</v>
      </c>
    </row>
    <row r="972" customFormat="false" ht="12.75" hidden="false" customHeight="false" outlineLevel="0" collapsed="false">
      <c r="A972" s="10" t="n">
        <f aca="false">'Tratamiento simple'!A972</f>
        <v>233.05</v>
      </c>
      <c r="B972" s="12" t="n">
        <f aca="false">'Tratamiento simple'!C972</f>
        <v>24.0810805266277</v>
      </c>
      <c r="C972" s="12" t="n">
        <f aca="false">G$2*(1-EXP(-A972/G$3))+G$4</f>
        <v>24.0276806134655</v>
      </c>
      <c r="D972" s="12" t="n">
        <f aca="false">G$8+G$9*COS(G$10*A972+G$11)</f>
        <v>24.0094567231367</v>
      </c>
    </row>
    <row r="973" customFormat="false" ht="12.75" hidden="false" customHeight="false" outlineLevel="0" collapsed="false">
      <c r="A973" s="10" t="n">
        <f aca="false">'Tratamiento simple'!A973</f>
        <v>233.32</v>
      </c>
      <c r="B973" s="12" t="n">
        <f aca="false">'Tratamiento simple'!C973</f>
        <v>23.9879835985004</v>
      </c>
      <c r="C973" s="12" t="n">
        <f aca="false">G$2*(1-EXP(-A973/G$3))+G$4</f>
        <v>24.027680617612</v>
      </c>
      <c r="D973" s="12" t="n">
        <f aca="false">G$8+G$9*COS(G$10*A973+G$11)</f>
        <v>23.9897123013196</v>
      </c>
    </row>
    <row r="974" customFormat="false" ht="12.75" hidden="false" customHeight="false" outlineLevel="0" collapsed="false">
      <c r="A974" s="10" t="n">
        <f aca="false">'Tratamiento simple'!A974</f>
        <v>233.54</v>
      </c>
      <c r="B974" s="12" t="n">
        <f aca="false">'Tratamiento simple'!C974</f>
        <v>23.9879835985004</v>
      </c>
      <c r="C974" s="12" t="n">
        <f aca="false">G$2*(1-EXP(-A974/G$3))+G$4</f>
        <v>24.02768062093</v>
      </c>
      <c r="D974" s="12" t="n">
        <f aca="false">G$8+G$9*COS(G$10*A974+G$11)</f>
        <v>23.9738565551772</v>
      </c>
    </row>
    <row r="975" customFormat="false" ht="12.75" hidden="false" customHeight="false" outlineLevel="0" collapsed="false">
      <c r="A975" s="10" t="n">
        <f aca="false">'Tratamiento simple'!A975</f>
        <v>233.76</v>
      </c>
      <c r="B975" s="12" t="n">
        <f aca="false">'Tratamiento simple'!C975</f>
        <v>23.9879835985004</v>
      </c>
      <c r="C975" s="12" t="n">
        <f aca="false">G$2*(1-EXP(-A975/G$3))+G$4</f>
        <v>24.0276806241945</v>
      </c>
      <c r="D975" s="12" t="n">
        <f aca="false">G$8+G$9*COS(G$10*A975+G$11)</f>
        <v>23.9586612544956</v>
      </c>
    </row>
    <row r="976" customFormat="false" ht="12.75" hidden="false" customHeight="false" outlineLevel="0" collapsed="false">
      <c r="A976" s="10" t="n">
        <f aca="false">'Tratamiento simple'!A976</f>
        <v>234.03</v>
      </c>
      <c r="B976" s="12" t="n">
        <f aca="false">'Tratamiento simple'!C976</f>
        <v>23.9879835985004</v>
      </c>
      <c r="C976" s="12" t="n">
        <f aca="false">G$2*(1-EXP(-A976/G$3))+G$4</f>
        <v>24.0276806281291</v>
      </c>
      <c r="D976" s="12" t="n">
        <f aca="false">G$8+G$9*COS(G$10*A976+G$11)</f>
        <v>23.9415040972335</v>
      </c>
    </row>
    <row r="977" customFormat="false" ht="12.75" hidden="false" customHeight="false" outlineLevel="0" collapsed="false">
      <c r="A977" s="10" t="n">
        <f aca="false">'Tratamiento simple'!A977</f>
        <v>234.31</v>
      </c>
      <c r="B977" s="12" t="n">
        <f aca="false">'Tratamiento simple'!C977</f>
        <v>23.9879835985004</v>
      </c>
      <c r="C977" s="12" t="n">
        <f aca="false">G$2*(1-EXP(-A977/G$3))+G$4</f>
        <v>24.0276806321273</v>
      </c>
      <c r="D977" s="12" t="n">
        <f aca="false">G$8+G$9*COS(G$10*A977+G$11)</f>
        <v>23.9261295236024</v>
      </c>
    </row>
    <row r="978" customFormat="false" ht="12.75" hidden="false" customHeight="false" outlineLevel="0" collapsed="false">
      <c r="A978" s="10" t="n">
        <f aca="false">'Tratamiento simple'!A978</f>
        <v>234.53</v>
      </c>
      <c r="B978" s="12" t="n">
        <f aca="false">'Tratamiento simple'!C978</f>
        <v>23.9879835985004</v>
      </c>
      <c r="C978" s="12" t="n">
        <f aca="false">G$2*(1-EXP(-A978/G$3))+G$4</f>
        <v>24.0276806352113</v>
      </c>
      <c r="D978" s="12" t="n">
        <f aca="false">G$8+G$9*COS(G$10*A978+G$11)</f>
        <v>23.9162036212333</v>
      </c>
    </row>
    <row r="979" customFormat="false" ht="12.75" hidden="false" customHeight="false" outlineLevel="0" collapsed="false">
      <c r="A979" s="10" t="n">
        <f aca="false">'Tratamiento simple'!A979</f>
        <v>234.75</v>
      </c>
      <c r="B979" s="12" t="n">
        <f aca="false">'Tratamiento simple'!C979</f>
        <v>24.0347707726362</v>
      </c>
      <c r="C979" s="12" t="n">
        <f aca="false">G$2*(1-EXP(-A979/G$3))+G$4</f>
        <v>24.0276806382455</v>
      </c>
      <c r="D979" s="12" t="n">
        <f aca="false">G$8+G$9*COS(G$10*A979+G$11)</f>
        <v>23.9084637478369</v>
      </c>
    </row>
    <row r="980" customFormat="false" ht="12.75" hidden="false" customHeight="false" outlineLevel="0" collapsed="false">
      <c r="A980" s="10" t="n">
        <f aca="false">'Tratamiento simple'!A980</f>
        <v>234.97</v>
      </c>
      <c r="B980" s="12" t="n">
        <f aca="false">'Tratamiento simple'!C980</f>
        <v>24.0347707726362</v>
      </c>
      <c r="C980" s="12" t="n">
        <f aca="false">G$2*(1-EXP(-A980/G$3))+G$4</f>
        <v>24.0276806412308</v>
      </c>
      <c r="D980" s="12" t="n">
        <f aca="false">G$8+G$9*COS(G$10*A980+G$11)</f>
        <v>23.9031147121267</v>
      </c>
    </row>
    <row r="981" customFormat="false" ht="12.75" hidden="false" customHeight="false" outlineLevel="0" collapsed="false">
      <c r="A981" s="10" t="n">
        <f aca="false">'Tratamiento simple'!A981</f>
        <v>235.24</v>
      </c>
      <c r="B981" s="12" t="n">
        <f aca="false">'Tratamiento simple'!C981</f>
        <v>24.0347707726362</v>
      </c>
      <c r="C981" s="12" t="n">
        <f aca="false">G$2*(1-EXP(-A981/G$3))+G$4</f>
        <v>24.0276806448289</v>
      </c>
      <c r="D981" s="12" t="n">
        <f aca="false">G$8+G$9*COS(G$10*A981+G$11)</f>
        <v>23.9000201718289</v>
      </c>
    </row>
    <row r="982" customFormat="false" ht="12.75" hidden="false" customHeight="false" outlineLevel="0" collapsed="false">
      <c r="A982" s="10" t="n">
        <f aca="false">'Tratamiento simple'!A982</f>
        <v>235.46</v>
      </c>
      <c r="B982" s="12" t="n">
        <f aca="false">'Tratamiento simple'!C982</f>
        <v>24.0347707726362</v>
      </c>
      <c r="C982" s="12" t="n">
        <f aca="false">G$2*(1-EXP(-A982/G$3))+G$4</f>
        <v>24.0276806477081</v>
      </c>
      <c r="D982" s="12" t="n">
        <f aca="false">G$8+G$9*COS(G$10*A982+G$11)</f>
        <v>23.9004061800091</v>
      </c>
    </row>
    <row r="983" customFormat="false" ht="12.75" hidden="false" customHeight="false" outlineLevel="0" collapsed="false">
      <c r="A983" s="10" t="n">
        <f aca="false">'Tratamiento simple'!A983</f>
        <v>235.68</v>
      </c>
      <c r="B983" s="12" t="n">
        <f aca="false">'Tratamiento simple'!C983</f>
        <v>24.0347707726362</v>
      </c>
      <c r="C983" s="12" t="n">
        <f aca="false">G$2*(1-EXP(-A983/G$3))+G$4</f>
        <v>24.0276806505408</v>
      </c>
      <c r="D983" s="12" t="n">
        <f aca="false">G$8+G$9*COS(G$10*A983+G$11)</f>
        <v>23.9033962412625</v>
      </c>
    </row>
    <row r="984" customFormat="false" ht="12.75" hidden="false" customHeight="false" outlineLevel="0" collapsed="false">
      <c r="A984" s="10" t="n">
        <f aca="false">'Tratamiento simple'!A984</f>
        <v>235.96</v>
      </c>
      <c r="B984" s="12" t="n">
        <f aca="false">'Tratamiento simple'!C984</f>
        <v>24.0347707726362</v>
      </c>
      <c r="C984" s="12" t="n">
        <f aca="false">G$2*(1-EXP(-A984/G$3))+G$4</f>
        <v>24.0276806540802</v>
      </c>
      <c r="D984" s="12" t="n">
        <f aca="false">G$8+G$9*COS(G$10*A984+G$11)</f>
        <v>23.910835891228</v>
      </c>
    </row>
    <row r="985" customFormat="false" ht="12.75" hidden="false" customHeight="false" outlineLevel="0" collapsed="false">
      <c r="A985" s="10" t="n">
        <f aca="false">'Tratamiento simple'!A985</f>
        <v>236.23</v>
      </c>
      <c r="B985" s="12" t="n">
        <f aca="false">'Tratamiento simple'!C985</f>
        <v>24.1278677007634</v>
      </c>
      <c r="C985" s="12" t="n">
        <f aca="false">G$2*(1-EXP(-A985/G$3))+G$4</f>
        <v>24.0276806574245</v>
      </c>
      <c r="D985" s="12" t="n">
        <f aca="false">G$8+G$9*COS(G$10*A985+G$11)</f>
        <v>23.9215813833246</v>
      </c>
    </row>
    <row r="986" customFormat="false" ht="12.75" hidden="false" customHeight="false" outlineLevel="0" collapsed="false">
      <c r="A986" s="10" t="n">
        <f aca="false">'Tratamiento simple'!A986</f>
        <v>236.4</v>
      </c>
      <c r="B986" s="12" t="n">
        <f aca="false">'Tratamiento simple'!C986</f>
        <v>24.1278677007634</v>
      </c>
      <c r="C986" s="12" t="n">
        <f aca="false">G$2*(1-EXP(-A986/G$3))+G$4</f>
        <v>24.0276806594962</v>
      </c>
      <c r="D986" s="12" t="n">
        <f aca="false">G$8+G$9*COS(G$10*A986+G$11)</f>
        <v>23.9299569614995</v>
      </c>
    </row>
    <row r="987" customFormat="false" ht="12.75" hidden="false" customHeight="false" outlineLevel="0" collapsed="false">
      <c r="A987" s="10" t="n">
        <f aca="false">'Tratamiento simple'!A987</f>
        <v>236.67</v>
      </c>
      <c r="B987" s="12" t="n">
        <f aca="false">'Tratamiento simple'!C987</f>
        <v>24.1278677007634</v>
      </c>
      <c r="C987" s="12" t="n">
        <f aca="false">G$2*(1-EXP(-A987/G$3))+G$4</f>
        <v>24.0276806627335</v>
      </c>
      <c r="D987" s="12" t="n">
        <f aca="false">G$8+G$9*COS(G$10*A987+G$11)</f>
        <v>23.9454378746947</v>
      </c>
    </row>
    <row r="988" customFormat="false" ht="12.75" hidden="false" customHeight="false" outlineLevel="0" collapsed="false">
      <c r="A988" s="10" t="n">
        <f aca="false">'Tratamiento simple'!A988</f>
        <v>236.89</v>
      </c>
      <c r="B988" s="12" t="n">
        <f aca="false">'Tratamiento simple'!C988</f>
        <v>24.1278677007634</v>
      </c>
      <c r="C988" s="12" t="n">
        <f aca="false">G$2*(1-EXP(-A988/G$3))+G$4</f>
        <v>24.027680665324</v>
      </c>
      <c r="D988" s="12" t="n">
        <f aca="false">G$8+G$9*COS(G$10*A988+G$11)</f>
        <v>23.9596541951359</v>
      </c>
    </row>
    <row r="989" customFormat="false" ht="12.75" hidden="false" customHeight="false" outlineLevel="0" collapsed="false">
      <c r="A989" s="1"/>
    </row>
    <row r="990" customFormat="false" ht="12.75" hidden="false" customHeight="false" outlineLevel="0" collapsed="false">
      <c r="A990" s="1"/>
    </row>
    <row r="991" customFormat="false" ht="12.75" hidden="false" customHeight="false" outlineLevel="0" collapsed="false">
      <c r="A991" s="1"/>
    </row>
    <row r="992" customFormat="false" ht="12.75" hidden="false" customHeight="false" outlineLevel="0" collapsed="false">
      <c r="A992" s="1"/>
    </row>
    <row r="993" customFormat="false" ht="12.75" hidden="false" customHeight="false" outlineLevel="0" collapsed="false">
      <c r="A993" s="1"/>
    </row>
    <row r="994" customFormat="false" ht="12.75" hidden="false" customHeight="false" outlineLevel="0" collapsed="false">
      <c r="A994" s="1"/>
    </row>
    <row r="995" customFormat="false" ht="12.75" hidden="false" customHeight="false" outlineLevel="0" collapsed="false">
      <c r="A995" s="1"/>
    </row>
    <row r="996" customFormat="false" ht="12.75" hidden="false" customHeight="false" outlineLevel="0" collapsed="false">
      <c r="A996" s="1"/>
    </row>
    <row r="997" customFormat="false" ht="12.75" hidden="false" customHeight="false" outlineLevel="0" collapsed="false">
      <c r="A997" s="1"/>
    </row>
    <row r="998" customFormat="false" ht="12.75" hidden="false" customHeight="false" outlineLevel="0" collapsed="false">
      <c r="A998" s="1"/>
    </row>
    <row r="999" customFormat="false" ht="12.75" hidden="false" customHeight="false" outlineLevel="0" collapsed="false">
      <c r="A999" s="1"/>
    </row>
    <row r="1000" customFormat="false" ht="12.75" hidden="false" customHeight="false" outlineLevel="0" collapsed="false">
      <c r="A1000" s="1"/>
    </row>
    <row r="1001" customFormat="false" ht="12.75" hidden="false" customHeight="false" outlineLevel="0" collapsed="false">
      <c r="A1001" s="1"/>
    </row>
    <row r="1002" customFormat="false" ht="12.75" hidden="false" customHeight="false" outlineLevel="0" collapsed="false">
      <c r="A1002" s="1"/>
    </row>
    <row r="1003" customFormat="false" ht="12.75" hidden="false" customHeight="false" outlineLevel="0" collapsed="false">
      <c r="A1003" s="1"/>
    </row>
    <row r="1004" customFormat="false" ht="12.75" hidden="false" customHeight="false" outlineLevel="0" collapsed="false">
      <c r="A1004" s="1"/>
    </row>
    <row r="1005" customFormat="false" ht="12.75" hidden="false" customHeight="false" outlineLevel="0" collapsed="false">
      <c r="A1005" s="1"/>
    </row>
    <row r="1006" customFormat="false" ht="12.75" hidden="false" customHeight="false" outlineLevel="0" collapsed="false">
      <c r="A1006" s="1"/>
    </row>
    <row r="1007" customFormat="false" ht="12.75" hidden="false" customHeight="false" outlineLevel="0" collapsed="false">
      <c r="A1007" s="1"/>
    </row>
    <row r="1008" customFormat="false" ht="12.75" hidden="false" customHeight="false" outlineLevel="0" collapsed="false">
      <c r="A1008" s="1"/>
    </row>
    <row r="1009" customFormat="false" ht="12.75" hidden="false" customHeight="false" outlineLevel="0" collapsed="false">
      <c r="A1009" s="1"/>
    </row>
    <row r="1010" customFormat="false" ht="12.75" hidden="false" customHeight="false" outlineLevel="0" collapsed="false">
      <c r="A1010" s="1"/>
    </row>
    <row r="1011" customFormat="false" ht="12.75" hidden="false" customHeight="false" outlineLevel="0" collapsed="false">
      <c r="A1011" s="1"/>
    </row>
    <row r="1012" customFormat="false" ht="12.75" hidden="false" customHeight="false" outlineLevel="0" collapsed="false">
      <c r="A1012" s="1"/>
    </row>
    <row r="1013" customFormat="false" ht="12.75" hidden="false" customHeight="false" outlineLevel="0" collapsed="false">
      <c r="A1013" s="1"/>
    </row>
    <row r="1014" customFormat="false" ht="12.75" hidden="false" customHeight="false" outlineLevel="0" collapsed="false">
      <c r="A1014" s="1"/>
    </row>
    <row r="1015" customFormat="false" ht="12.75" hidden="false" customHeight="false" outlineLevel="0" collapsed="false">
      <c r="A1015" s="1"/>
    </row>
    <row r="1016" customFormat="false" ht="12.75" hidden="false" customHeight="false" outlineLevel="0" collapsed="false">
      <c r="A1016" s="1"/>
    </row>
    <row r="1017" customFormat="false" ht="12.75" hidden="false" customHeight="false" outlineLevel="0" collapsed="false">
      <c r="A1017" s="1"/>
    </row>
    <row r="1018" customFormat="false" ht="12.75" hidden="false" customHeight="false" outlineLevel="0" collapsed="false">
      <c r="A1018" s="1"/>
    </row>
    <row r="1019" customFormat="false" ht="12.75" hidden="false" customHeight="false" outlineLevel="0" collapsed="false">
      <c r="A1019" s="1"/>
    </row>
    <row r="1020" customFormat="false" ht="12.75" hidden="false" customHeight="false" outlineLevel="0" collapsed="false">
      <c r="A1020" s="1"/>
    </row>
    <row r="1021" customFormat="false" ht="12.75" hidden="false" customHeight="false" outlineLevel="0" collapsed="false">
      <c r="A1021" s="1"/>
    </row>
    <row r="1022" customFormat="false" ht="12.75" hidden="false" customHeight="false" outlineLevel="0" collapsed="false">
      <c r="A1022" s="1"/>
    </row>
    <row r="1023" customFormat="false" ht="12.75" hidden="false" customHeight="false" outlineLevel="0" collapsed="false">
      <c r="A1023" s="1"/>
    </row>
    <row r="1024" customFormat="false" ht="12.75" hidden="false" customHeight="false" outlineLevel="0" collapsed="false">
      <c r="A1024" s="1"/>
    </row>
    <row r="1025" customFormat="false" ht="12.75" hidden="false" customHeight="false" outlineLevel="0" collapsed="false">
      <c r="A1025" s="1"/>
    </row>
    <row r="1026" customFormat="false" ht="12.75" hidden="false" customHeight="false" outlineLevel="0" collapsed="false">
      <c r="A1026" s="1"/>
    </row>
    <row r="1027" customFormat="false" ht="12.75" hidden="false" customHeight="false" outlineLevel="0" collapsed="false">
      <c r="A1027" s="1"/>
    </row>
    <row r="1028" customFormat="false" ht="12.75" hidden="false" customHeight="false" outlineLevel="0" collapsed="false">
      <c r="A1028" s="1"/>
    </row>
    <row r="1029" customFormat="false" ht="12.75" hidden="false" customHeight="false" outlineLevel="0" collapsed="false">
      <c r="A1029" s="1"/>
    </row>
    <row r="1030" customFormat="false" ht="12.75" hidden="false" customHeight="false" outlineLevel="0" collapsed="false">
      <c r="A1030" s="1"/>
    </row>
    <row r="1031" customFormat="false" ht="12.75" hidden="false" customHeight="false" outlineLevel="0" collapsed="false">
      <c r="A1031" s="1"/>
    </row>
    <row r="1032" customFormat="false" ht="12.75" hidden="false" customHeight="false" outlineLevel="0" collapsed="false">
      <c r="A1032" s="1"/>
    </row>
    <row r="1033" customFormat="false" ht="12.75" hidden="false" customHeight="false" outlineLevel="0" collapsed="false">
      <c r="A1033" s="1"/>
    </row>
    <row r="1034" customFormat="false" ht="12.75" hidden="false" customHeight="false" outlineLevel="0" collapsed="false">
      <c r="A1034" s="1"/>
    </row>
    <row r="1035" customFormat="false" ht="12.75" hidden="false" customHeight="false" outlineLevel="0" collapsed="false">
      <c r="A1035" s="1"/>
    </row>
    <row r="1036" customFormat="false" ht="12.75" hidden="false" customHeight="false" outlineLevel="0" collapsed="false">
      <c r="A1036" s="1"/>
    </row>
    <row r="1037" customFormat="false" ht="12.75" hidden="false" customHeight="false" outlineLevel="0" collapsed="false">
      <c r="A1037" s="1"/>
    </row>
    <row r="1038" customFormat="false" ht="12.75" hidden="false" customHeight="false" outlineLevel="0" collapsed="false">
      <c r="A1038" s="1"/>
    </row>
    <row r="1039" customFormat="false" ht="12.75" hidden="false" customHeight="false" outlineLevel="0" collapsed="false">
      <c r="A1039" s="1"/>
    </row>
    <row r="1040" customFormat="false" ht="12.75" hidden="false" customHeight="false" outlineLevel="0" collapsed="false">
      <c r="A1040" s="1"/>
    </row>
    <row r="1041" customFormat="false" ht="12.75" hidden="false" customHeight="false" outlineLevel="0" collapsed="false">
      <c r="A1041" s="1"/>
    </row>
    <row r="1042" customFormat="false" ht="12.75" hidden="false" customHeight="false" outlineLevel="0" collapsed="false">
      <c r="A1042" s="1"/>
    </row>
    <row r="1043" customFormat="false" ht="12.75" hidden="false" customHeight="false" outlineLevel="0" collapsed="false">
      <c r="A1043" s="1"/>
    </row>
    <row r="1044" customFormat="false" ht="12.75" hidden="false" customHeight="false" outlineLevel="0" collapsed="false">
      <c r="A1044" s="1"/>
    </row>
    <row r="1045" customFormat="false" ht="12.75" hidden="false" customHeight="false" outlineLevel="0" collapsed="false">
      <c r="A1045" s="1"/>
    </row>
    <row r="1046" customFormat="false" ht="12.75" hidden="false" customHeight="false" outlineLevel="0" collapsed="false">
      <c r="A1046" s="1"/>
    </row>
    <row r="1047" customFormat="false" ht="12.75" hidden="false" customHeight="false" outlineLevel="0" collapsed="false">
      <c r="A1047" s="1"/>
    </row>
    <row r="1048" customFormat="false" ht="12.75" hidden="false" customHeight="false" outlineLevel="0" collapsed="false">
      <c r="A1048" s="1"/>
    </row>
    <row r="1049" customFormat="false" ht="12.75" hidden="false" customHeight="false" outlineLevel="0" collapsed="false">
      <c r="A1049" s="1"/>
    </row>
    <row r="1050" customFormat="false" ht="12.75" hidden="false" customHeight="false" outlineLevel="0" collapsed="false">
      <c r="A1050" s="1"/>
    </row>
    <row r="1051" customFormat="false" ht="12.75" hidden="false" customHeight="false" outlineLevel="0" collapsed="false">
      <c r="A1051" s="1"/>
    </row>
    <row r="1052" customFormat="false" ht="12.75" hidden="false" customHeight="false" outlineLevel="0" collapsed="false">
      <c r="A1052" s="1"/>
    </row>
    <row r="1053" customFormat="false" ht="12.75" hidden="false" customHeight="false" outlineLevel="0" collapsed="false">
      <c r="A1053" s="1"/>
    </row>
    <row r="1054" customFormat="false" ht="12.75" hidden="false" customHeight="false" outlineLevel="0" collapsed="false">
      <c r="A1054" s="1"/>
    </row>
    <row r="1055" customFormat="false" ht="12.75" hidden="false" customHeight="false" outlineLevel="0" collapsed="false">
      <c r="A1055" s="1"/>
    </row>
    <row r="1056" customFormat="false" ht="12.75" hidden="false" customHeight="false" outlineLevel="0" collapsed="false">
      <c r="A1056" s="1"/>
    </row>
    <row r="1057" customFormat="false" ht="12.75" hidden="false" customHeight="false" outlineLevel="0" collapsed="false">
      <c r="A1057" s="1"/>
    </row>
    <row r="1058" customFormat="false" ht="12.75" hidden="false" customHeight="false" outlineLevel="0" collapsed="false">
      <c r="A1058" s="1"/>
    </row>
    <row r="1059" customFormat="false" ht="12.75" hidden="false" customHeight="false" outlineLevel="0" collapsed="false">
      <c r="A1059" s="1"/>
    </row>
    <row r="1060" customFormat="false" ht="12.75" hidden="false" customHeight="false" outlineLevel="0" collapsed="false">
      <c r="A1060" s="1"/>
    </row>
    <row r="1061" customFormat="false" ht="12.75" hidden="false" customHeight="false" outlineLevel="0" collapsed="false">
      <c r="A1061" s="1"/>
    </row>
    <row r="1062" customFormat="false" ht="12.75" hidden="false" customHeight="false" outlineLevel="0" collapsed="false">
      <c r="A1062" s="1"/>
    </row>
    <row r="1063" customFormat="false" ht="12.75" hidden="false" customHeight="false" outlineLevel="0" collapsed="false">
      <c r="A1063" s="1"/>
    </row>
    <row r="1064" customFormat="false" ht="12.75" hidden="false" customHeight="false" outlineLevel="0" collapsed="false">
      <c r="A1064" s="1"/>
    </row>
    <row r="1065" customFormat="false" ht="12.75" hidden="false" customHeight="false" outlineLevel="0" collapsed="false">
      <c r="A1065" s="1"/>
    </row>
    <row r="1066" customFormat="false" ht="12.75" hidden="false" customHeight="false" outlineLevel="0" collapsed="false">
      <c r="A1066" s="1"/>
    </row>
    <row r="1067" customFormat="false" ht="12.75" hidden="false" customHeight="false" outlineLevel="0" collapsed="false">
      <c r="A1067" s="1"/>
    </row>
    <row r="1068" customFormat="false" ht="12.75" hidden="false" customHeight="false" outlineLevel="0" collapsed="false">
      <c r="A1068" s="1"/>
    </row>
    <row r="1069" customFormat="false" ht="12.75" hidden="false" customHeight="false" outlineLevel="0" collapsed="false">
      <c r="A1069" s="1"/>
    </row>
    <row r="1070" customFormat="false" ht="12.75" hidden="false" customHeight="false" outlineLevel="0" collapsed="false">
      <c r="A1070" s="1"/>
    </row>
    <row r="1071" customFormat="false" ht="12.75" hidden="false" customHeight="false" outlineLevel="0" collapsed="false">
      <c r="A1071" s="1"/>
    </row>
    <row r="1072" customFormat="false" ht="12.75" hidden="false" customHeight="false" outlineLevel="0" collapsed="false">
      <c r="A1072" s="1"/>
    </row>
    <row r="1073" customFormat="false" ht="12.75" hidden="false" customHeight="false" outlineLevel="0" collapsed="false">
      <c r="A1073" s="1"/>
    </row>
    <row r="1074" customFormat="false" ht="12.75" hidden="false" customHeight="false" outlineLevel="0" collapsed="false">
      <c r="A1074" s="1"/>
    </row>
    <row r="1075" customFormat="false" ht="12.75" hidden="false" customHeight="false" outlineLevel="0" collapsed="false">
      <c r="A1075" s="1"/>
    </row>
    <row r="1076" customFormat="false" ht="12.75" hidden="false" customHeight="false" outlineLevel="0" collapsed="false">
      <c r="A1076" s="1"/>
    </row>
    <row r="1077" customFormat="false" ht="12.75" hidden="false" customHeight="false" outlineLevel="0" collapsed="false">
      <c r="A1077" s="1"/>
    </row>
    <row r="1078" customFormat="false" ht="12.75" hidden="false" customHeight="false" outlineLevel="0" collapsed="false">
      <c r="A1078" s="1"/>
    </row>
    <row r="1079" customFormat="false" ht="12.75" hidden="false" customHeight="false" outlineLevel="0" collapsed="false">
      <c r="A1079" s="1"/>
    </row>
    <row r="1080" customFormat="false" ht="12.75" hidden="false" customHeight="false" outlineLevel="0" collapsed="false">
      <c r="A1080" s="1"/>
    </row>
    <row r="1081" customFormat="false" ht="12.75" hidden="false" customHeight="false" outlineLevel="0" collapsed="false">
      <c r="A1081" s="1"/>
    </row>
    <row r="1082" customFormat="false" ht="12.75" hidden="false" customHeight="false" outlineLevel="0" collapsed="false">
      <c r="A1082" s="1"/>
    </row>
    <row r="1083" customFormat="false" ht="12.75" hidden="false" customHeight="false" outlineLevel="0" collapsed="false">
      <c r="A1083" s="1"/>
    </row>
    <row r="1084" customFormat="false" ht="12.75" hidden="false" customHeight="false" outlineLevel="0" collapsed="false">
      <c r="A1084" s="1"/>
    </row>
    <row r="1085" customFormat="false" ht="12.75" hidden="false" customHeight="false" outlineLevel="0" collapsed="false">
      <c r="A1085" s="1"/>
    </row>
    <row r="1086" customFormat="false" ht="12.75" hidden="false" customHeight="false" outlineLevel="0" collapsed="false">
      <c r="A1086" s="1"/>
    </row>
    <row r="1087" customFormat="false" ht="12.75" hidden="false" customHeight="false" outlineLevel="0" collapsed="false">
      <c r="A1087" s="1"/>
    </row>
    <row r="1088" customFormat="false" ht="12.75" hidden="false" customHeight="false" outlineLevel="0" collapsed="false">
      <c r="A1088" s="1"/>
    </row>
    <row r="1089" customFormat="false" ht="12.75" hidden="false" customHeight="false" outlineLevel="0" collapsed="false">
      <c r="A1089" s="1"/>
    </row>
    <row r="1090" customFormat="false" ht="12.75" hidden="false" customHeight="false" outlineLevel="0" collapsed="false">
      <c r="A1090" s="1"/>
    </row>
    <row r="1091" customFormat="false" ht="12.75" hidden="false" customHeight="false" outlineLevel="0" collapsed="false">
      <c r="A1091" s="1"/>
    </row>
    <row r="1092" customFormat="false" ht="12.75" hidden="false" customHeight="false" outlineLevel="0" collapsed="false">
      <c r="A1092" s="1"/>
    </row>
    <row r="1093" customFormat="false" ht="12.75" hidden="false" customHeight="false" outlineLevel="0" collapsed="false">
      <c r="A1093" s="1"/>
    </row>
    <row r="1094" customFormat="false" ht="12.75" hidden="false" customHeight="false" outlineLevel="0" collapsed="false">
      <c r="A1094" s="1"/>
    </row>
    <row r="1095" customFormat="false" ht="12.75" hidden="false" customHeight="false" outlineLevel="0" collapsed="false">
      <c r="A1095" s="1"/>
    </row>
    <row r="1096" customFormat="false" ht="12.75" hidden="false" customHeight="false" outlineLevel="0" collapsed="false">
      <c r="A1096" s="1"/>
    </row>
    <row r="1097" customFormat="false" ht="12.75" hidden="false" customHeight="false" outlineLevel="0" collapsed="false">
      <c r="A1097" s="1"/>
    </row>
    <row r="1098" customFormat="false" ht="12.75" hidden="false" customHeight="false" outlineLevel="0" collapsed="false">
      <c r="A1098" s="1"/>
    </row>
    <row r="1099" customFormat="false" ht="12.75" hidden="false" customHeight="false" outlineLevel="0" collapsed="false">
      <c r="A1099" s="1"/>
    </row>
    <row r="1100" customFormat="false" ht="12.75" hidden="false" customHeight="false" outlineLevel="0" collapsed="false">
      <c r="A1100" s="1"/>
    </row>
    <row r="1101" customFormat="false" ht="12.75" hidden="false" customHeight="false" outlineLevel="0" collapsed="false">
      <c r="A1101" s="1"/>
    </row>
    <row r="1102" customFormat="false" ht="12.75" hidden="false" customHeight="false" outlineLevel="0" collapsed="false">
      <c r="A1102" s="1"/>
    </row>
    <row r="1103" customFormat="false" ht="12.75" hidden="false" customHeight="false" outlineLevel="0" collapsed="false">
      <c r="A1103" s="1"/>
    </row>
    <row r="1104" customFormat="false" ht="12.75" hidden="false" customHeight="false" outlineLevel="0" collapsed="false">
      <c r="A1104" s="1"/>
    </row>
    <row r="1105" customFormat="false" ht="12.75" hidden="false" customHeight="false" outlineLevel="0" collapsed="false">
      <c r="A1105" s="1"/>
    </row>
    <row r="1106" customFormat="false" ht="12.75" hidden="false" customHeight="false" outlineLevel="0" collapsed="false">
      <c r="A1106" s="1"/>
    </row>
    <row r="1107" customFormat="false" ht="12.75" hidden="false" customHeight="false" outlineLevel="0" collapsed="false">
      <c r="A1107" s="1"/>
    </row>
    <row r="1108" customFormat="false" ht="12.75" hidden="false" customHeight="false" outlineLevel="0" collapsed="false">
      <c r="A1108" s="1"/>
    </row>
    <row r="1109" customFormat="false" ht="12.75" hidden="false" customHeight="false" outlineLevel="0" collapsed="false">
      <c r="A1109" s="1"/>
    </row>
    <row r="1110" customFormat="false" ht="12.75" hidden="false" customHeight="false" outlineLevel="0" collapsed="false">
      <c r="A1110" s="1"/>
    </row>
    <row r="1111" customFormat="false" ht="12.75" hidden="false" customHeight="false" outlineLevel="0" collapsed="false">
      <c r="A1111" s="1"/>
    </row>
    <row r="1112" customFormat="false" ht="12.75" hidden="false" customHeight="false" outlineLevel="0" collapsed="false">
      <c r="A1112" s="1"/>
    </row>
    <row r="1113" customFormat="false" ht="12.75" hidden="false" customHeight="false" outlineLevel="0" collapsed="false">
      <c r="A1113" s="1"/>
    </row>
    <row r="1114" customFormat="false" ht="12.75" hidden="false" customHeight="false" outlineLevel="0" collapsed="false">
      <c r="A1114" s="1"/>
    </row>
    <row r="1115" customFormat="false" ht="12.75" hidden="false" customHeight="false" outlineLevel="0" collapsed="false">
      <c r="A1115" s="1"/>
    </row>
    <row r="1116" customFormat="false" ht="12.75" hidden="false" customHeight="false" outlineLevel="0" collapsed="false">
      <c r="A1116" s="1"/>
    </row>
    <row r="1117" customFormat="false" ht="12.75" hidden="false" customHeight="false" outlineLevel="0" collapsed="false">
      <c r="A1117" s="1"/>
    </row>
    <row r="1118" customFormat="false" ht="12.75" hidden="false" customHeight="false" outlineLevel="0" collapsed="false">
      <c r="A1118" s="1"/>
    </row>
    <row r="1119" customFormat="false" ht="12.75" hidden="false" customHeight="false" outlineLevel="0" collapsed="false">
      <c r="A1119" s="1"/>
    </row>
    <row r="1120" customFormat="false" ht="12.75" hidden="false" customHeight="false" outlineLevel="0" collapsed="false">
      <c r="A1120" s="1"/>
    </row>
    <row r="1121" customFormat="false" ht="12.75" hidden="false" customHeight="false" outlineLevel="0" collapsed="false">
      <c r="A1121" s="1"/>
    </row>
    <row r="1122" customFormat="false" ht="12.75" hidden="false" customHeight="false" outlineLevel="0" collapsed="false">
      <c r="A1122" s="1"/>
    </row>
    <row r="1123" customFormat="false" ht="12.75" hidden="false" customHeight="false" outlineLevel="0" collapsed="false">
      <c r="A1123" s="1"/>
    </row>
    <row r="1124" customFormat="false" ht="12.75" hidden="false" customHeight="false" outlineLevel="0" collapsed="false">
      <c r="A1124" s="1"/>
    </row>
    <row r="1125" customFormat="false" ht="12.75" hidden="false" customHeight="false" outlineLevel="0" collapsed="false">
      <c r="A1125" s="1"/>
    </row>
    <row r="1126" customFormat="false" ht="12.75" hidden="false" customHeight="false" outlineLevel="0" collapsed="false">
      <c r="A1126" s="1"/>
    </row>
    <row r="1127" customFormat="false" ht="12.75" hidden="false" customHeight="false" outlineLevel="0" collapsed="false">
      <c r="A1127" s="1"/>
    </row>
    <row r="1128" customFormat="false" ht="12.75" hidden="false" customHeight="false" outlineLevel="0" collapsed="false">
      <c r="A1128" s="1"/>
    </row>
    <row r="1129" customFormat="false" ht="12.75" hidden="false" customHeight="false" outlineLevel="0" collapsed="false">
      <c r="A1129" s="1"/>
    </row>
    <row r="1130" customFormat="false" ht="12.75" hidden="false" customHeight="false" outlineLevel="0" collapsed="false">
      <c r="A1130" s="1"/>
    </row>
    <row r="1131" customFormat="false" ht="12.75" hidden="false" customHeight="false" outlineLevel="0" collapsed="false">
      <c r="A1131" s="1"/>
    </row>
    <row r="1132" customFormat="false" ht="12.75" hidden="false" customHeight="false" outlineLevel="0" collapsed="false">
      <c r="A1132" s="1"/>
    </row>
    <row r="1133" customFormat="false" ht="12.75" hidden="false" customHeight="false" outlineLevel="0" collapsed="false">
      <c r="A1133" s="1"/>
    </row>
    <row r="1134" customFormat="false" ht="12.75" hidden="false" customHeight="false" outlineLevel="0" collapsed="false">
      <c r="A1134" s="1"/>
    </row>
    <row r="1135" customFormat="false" ht="12.75" hidden="false" customHeight="false" outlineLevel="0" collapsed="false">
      <c r="A1135" s="1"/>
    </row>
    <row r="1136" customFormat="false" ht="12.75" hidden="false" customHeight="false" outlineLevel="0" collapsed="false">
      <c r="A1136" s="1"/>
    </row>
    <row r="1137" customFormat="false" ht="12.75" hidden="false" customHeight="false" outlineLevel="0" collapsed="false">
      <c r="A1137" s="1"/>
    </row>
    <row r="1138" customFormat="false" ht="12.75" hidden="false" customHeight="false" outlineLevel="0" collapsed="false">
      <c r="A1138" s="1"/>
    </row>
    <row r="1139" customFormat="false" ht="12.75" hidden="false" customHeight="false" outlineLevel="0" collapsed="false">
      <c r="A1139" s="1"/>
    </row>
    <row r="1140" customFormat="false" ht="12.75" hidden="false" customHeight="false" outlineLevel="0" collapsed="false">
      <c r="A1140" s="1"/>
    </row>
    <row r="1141" customFormat="false" ht="12.75" hidden="false" customHeight="false" outlineLevel="0" collapsed="false">
      <c r="A1141" s="1"/>
    </row>
    <row r="1142" customFormat="false" ht="12.75" hidden="false" customHeight="false" outlineLevel="0" collapsed="false">
      <c r="A1142" s="1"/>
    </row>
    <row r="1143" customFormat="false" ht="12.75" hidden="false" customHeight="false" outlineLevel="0" collapsed="false">
      <c r="A1143" s="1"/>
    </row>
    <row r="1144" customFormat="false" ht="12.75" hidden="false" customHeight="false" outlineLevel="0" collapsed="false">
      <c r="A1144" s="1"/>
    </row>
    <row r="1145" customFormat="false" ht="12.75" hidden="false" customHeight="false" outlineLevel="0" collapsed="false">
      <c r="A1145" s="1"/>
    </row>
    <row r="1146" customFormat="false" ht="12.75" hidden="false" customHeight="false" outlineLevel="0" collapsed="false">
      <c r="A1146" s="1"/>
    </row>
    <row r="1147" customFormat="false" ht="12.75" hidden="false" customHeight="false" outlineLevel="0" collapsed="false">
      <c r="A1147" s="1"/>
    </row>
    <row r="1148" customFormat="false" ht="12.75" hidden="false" customHeight="false" outlineLevel="0" collapsed="false">
      <c r="A1148" s="1"/>
    </row>
    <row r="1149" customFormat="false" ht="12.75" hidden="false" customHeight="false" outlineLevel="0" collapsed="false">
      <c r="A1149" s="1"/>
    </row>
    <row r="1150" customFormat="false" ht="12.75" hidden="false" customHeight="false" outlineLevel="0" collapsed="false">
      <c r="A1150" s="1"/>
    </row>
    <row r="1151" customFormat="false" ht="12.75" hidden="false" customHeight="false" outlineLevel="0" collapsed="false">
      <c r="A1151" s="1"/>
    </row>
    <row r="1152" customFormat="false" ht="12.75" hidden="false" customHeight="false" outlineLevel="0" collapsed="false">
      <c r="A1152" s="1"/>
    </row>
    <row r="1153" customFormat="false" ht="12.75" hidden="false" customHeight="false" outlineLevel="0" collapsed="false">
      <c r="A1153" s="1"/>
    </row>
    <row r="1154" customFormat="false" ht="12.75" hidden="false" customHeight="false" outlineLevel="0" collapsed="false">
      <c r="A1154" s="1"/>
    </row>
    <row r="1155" customFormat="false" ht="12.75" hidden="false" customHeight="false" outlineLevel="0" collapsed="false">
      <c r="A1155" s="1"/>
    </row>
    <row r="1156" customFormat="false" ht="12.75" hidden="false" customHeight="false" outlineLevel="0" collapsed="false">
      <c r="A1156" s="1"/>
    </row>
    <row r="1157" customFormat="false" ht="12.75" hidden="false" customHeight="false" outlineLevel="0" collapsed="false">
      <c r="A1157" s="1"/>
    </row>
    <row r="1158" customFormat="false" ht="12.75" hidden="false" customHeight="false" outlineLevel="0" collapsed="false">
      <c r="A1158" s="1"/>
    </row>
    <row r="1159" customFormat="false" ht="12.75" hidden="false" customHeight="false" outlineLevel="0" collapsed="false">
      <c r="A1159" s="1"/>
    </row>
    <row r="1160" customFormat="false" ht="12.75" hidden="false" customHeight="false" outlineLevel="0" collapsed="false">
      <c r="A1160" s="1"/>
    </row>
    <row r="1161" customFormat="false" ht="12.75" hidden="false" customHeight="false" outlineLevel="0" collapsed="false">
      <c r="A1161" s="1"/>
    </row>
    <row r="1162" customFormat="false" ht="12.75" hidden="false" customHeight="false" outlineLevel="0" collapsed="false">
      <c r="A1162" s="1"/>
    </row>
    <row r="1163" customFormat="false" ht="12.75" hidden="false" customHeight="false" outlineLevel="0" collapsed="false">
      <c r="A1163" s="1"/>
    </row>
    <row r="1164" customFormat="false" ht="12.75" hidden="false" customHeight="false" outlineLevel="0" collapsed="false">
      <c r="A1164" s="1"/>
    </row>
    <row r="1165" customFormat="false" ht="12.75" hidden="false" customHeight="false" outlineLevel="0" collapsed="false">
      <c r="A1165" s="1"/>
    </row>
    <row r="1166" customFormat="false" ht="12.75" hidden="false" customHeight="false" outlineLevel="0" collapsed="false">
      <c r="A1166" s="1"/>
    </row>
    <row r="1167" customFormat="false" ht="12.75" hidden="false" customHeight="false" outlineLevel="0" collapsed="false">
      <c r="A1167" s="1"/>
    </row>
    <row r="1168" customFormat="false" ht="12.75" hidden="false" customHeight="false" outlineLevel="0" collapsed="false">
      <c r="A1168" s="1"/>
    </row>
    <row r="1169" customFormat="false" ht="12.75" hidden="false" customHeight="false" outlineLevel="0" collapsed="false">
      <c r="A1169" s="1"/>
    </row>
    <row r="1170" customFormat="false" ht="12.75" hidden="false" customHeight="false" outlineLevel="0" collapsed="false">
      <c r="A1170" s="1"/>
    </row>
    <row r="1171" customFormat="false" ht="12.75" hidden="false" customHeight="false" outlineLevel="0" collapsed="false">
      <c r="A1171" s="1"/>
    </row>
    <row r="1172" customFormat="false" ht="12.75" hidden="false" customHeight="false" outlineLevel="0" collapsed="false">
      <c r="A1172" s="1"/>
    </row>
    <row r="1173" customFormat="false" ht="12.75" hidden="false" customHeight="false" outlineLevel="0" collapsed="false">
      <c r="A1173" s="1"/>
    </row>
    <row r="1174" customFormat="false" ht="12.75" hidden="false" customHeight="false" outlineLevel="0" collapsed="false">
      <c r="A1174" s="1"/>
    </row>
    <row r="1175" customFormat="false" ht="12.75" hidden="false" customHeight="false" outlineLevel="0" collapsed="false">
      <c r="A1175" s="1"/>
    </row>
    <row r="1176" customFormat="false" ht="12.75" hidden="false" customHeight="false" outlineLevel="0" collapsed="false">
      <c r="A1176" s="1"/>
    </row>
    <row r="1177" customFormat="false" ht="12.75" hidden="false" customHeight="false" outlineLevel="0" collapsed="false">
      <c r="A1177" s="1"/>
    </row>
    <row r="1178" customFormat="false" ht="12.75" hidden="false" customHeight="false" outlineLevel="0" collapsed="false">
      <c r="A1178" s="1"/>
    </row>
    <row r="1179" customFormat="false" ht="12.75" hidden="false" customHeight="false" outlineLevel="0" collapsed="false">
      <c r="A1179" s="1"/>
    </row>
    <row r="1180" customFormat="false" ht="12.75" hidden="false" customHeight="false" outlineLevel="0" collapsed="false">
      <c r="A1180" s="1"/>
    </row>
    <row r="1181" customFormat="false" ht="12.75" hidden="false" customHeight="false" outlineLevel="0" collapsed="false">
      <c r="A1181" s="1"/>
    </row>
    <row r="1182" customFormat="false" ht="12.75" hidden="false" customHeight="false" outlineLevel="0" collapsed="false">
      <c r="A1182" s="1"/>
    </row>
    <row r="1183" customFormat="false" ht="12.75" hidden="false" customHeight="false" outlineLevel="0" collapsed="false">
      <c r="A1183" s="1"/>
    </row>
    <row r="1184" customFormat="false" ht="12.75" hidden="false" customHeight="false" outlineLevel="0" collapsed="false">
      <c r="A1184" s="1"/>
    </row>
    <row r="1185" customFormat="false" ht="12.75" hidden="false" customHeight="false" outlineLevel="0" collapsed="false">
      <c r="A1185" s="1"/>
    </row>
    <row r="1186" customFormat="false" ht="12.75" hidden="false" customHeight="false" outlineLevel="0" collapsed="false">
      <c r="A1186" s="1"/>
    </row>
    <row r="1187" customFormat="false" ht="12.75" hidden="false" customHeight="false" outlineLevel="0" collapsed="false">
      <c r="A1187" s="1"/>
    </row>
    <row r="1188" customFormat="false" ht="12.75" hidden="false" customHeight="false" outlineLevel="0" collapsed="false">
      <c r="A1188" s="1"/>
    </row>
    <row r="1189" customFormat="false" ht="12.75" hidden="false" customHeight="false" outlineLevel="0" collapsed="false">
      <c r="A1189" s="1"/>
    </row>
    <row r="1190" customFormat="false" ht="12.75" hidden="false" customHeight="false" outlineLevel="0" collapsed="false">
      <c r="A1190" s="1"/>
    </row>
    <row r="1191" customFormat="false" ht="12.75" hidden="false" customHeight="false" outlineLevel="0" collapsed="false">
      <c r="A1191" s="1"/>
    </row>
    <row r="1192" customFormat="false" ht="12.75" hidden="false" customHeight="false" outlineLevel="0" collapsed="false">
      <c r="A1192" s="1"/>
    </row>
    <row r="1193" customFormat="false" ht="12.75" hidden="false" customHeight="false" outlineLevel="0" collapsed="false">
      <c r="A1193" s="1"/>
    </row>
    <row r="1194" customFormat="false" ht="12.75" hidden="false" customHeight="false" outlineLevel="0" collapsed="false">
      <c r="A1194" s="1"/>
    </row>
    <row r="1195" customFormat="false" ht="12.75" hidden="false" customHeight="false" outlineLevel="0" collapsed="false">
      <c r="A1195" s="1"/>
    </row>
    <row r="1196" customFormat="false" ht="12.75" hidden="false" customHeight="false" outlineLevel="0" collapsed="false">
      <c r="A1196" s="1"/>
    </row>
    <row r="1197" customFormat="false" ht="12.75" hidden="false" customHeight="false" outlineLevel="0" collapsed="false">
      <c r="A1197" s="1"/>
    </row>
    <row r="1198" customFormat="false" ht="12.75" hidden="false" customHeight="false" outlineLevel="0" collapsed="false">
      <c r="A1198" s="1"/>
    </row>
    <row r="1199" customFormat="false" ht="12.75" hidden="false" customHeight="false" outlineLevel="0" collapsed="false">
      <c r="A1199" s="1"/>
    </row>
    <row r="1200" customFormat="false" ht="12.75" hidden="false" customHeight="false" outlineLevel="0" collapsed="false">
      <c r="A1200" s="1"/>
    </row>
    <row r="1201" customFormat="false" ht="12.75" hidden="false" customHeight="false" outlineLevel="0" collapsed="false">
      <c r="A1201" s="1"/>
    </row>
    <row r="1202" customFormat="false" ht="12.75" hidden="false" customHeight="false" outlineLevel="0" collapsed="false">
      <c r="A1202" s="1"/>
    </row>
    <row r="1203" customFormat="false" ht="12.75" hidden="false" customHeight="false" outlineLevel="0" collapsed="false">
      <c r="A1203" s="1"/>
    </row>
    <row r="1204" customFormat="false" ht="12.75" hidden="false" customHeight="false" outlineLevel="0" collapsed="false">
      <c r="A1204" s="1"/>
    </row>
    <row r="1205" customFormat="false" ht="12.75" hidden="false" customHeight="false" outlineLevel="0" collapsed="false">
      <c r="A1205" s="1"/>
    </row>
    <row r="1206" customFormat="false" ht="12.75" hidden="false" customHeight="false" outlineLevel="0" collapsed="false">
      <c r="A1206" s="1"/>
    </row>
    <row r="1207" customFormat="false" ht="12.75" hidden="false" customHeight="false" outlineLevel="0" collapsed="false">
      <c r="A1207" s="1"/>
    </row>
    <row r="1208" customFormat="false" ht="12.75" hidden="false" customHeight="false" outlineLevel="0" collapsed="false">
      <c r="A1208" s="1"/>
    </row>
    <row r="1209" customFormat="false" ht="12.75" hidden="false" customHeight="false" outlineLevel="0" collapsed="false">
      <c r="A1209" s="1"/>
    </row>
    <row r="1210" customFormat="false" ht="12.75" hidden="false" customHeight="false" outlineLevel="0" collapsed="false">
      <c r="A1210" s="1"/>
    </row>
    <row r="1211" customFormat="false" ht="12.75" hidden="false" customHeight="false" outlineLevel="0" collapsed="false">
      <c r="A1211" s="1"/>
    </row>
    <row r="1212" customFormat="false" ht="12.75" hidden="false" customHeight="false" outlineLevel="0" collapsed="false">
      <c r="A1212" s="1"/>
    </row>
    <row r="1213" customFormat="false" ht="12.75" hidden="false" customHeight="false" outlineLevel="0" collapsed="false">
      <c r="A1213" s="1"/>
    </row>
    <row r="1214" customFormat="false" ht="12.75" hidden="false" customHeight="false" outlineLevel="0" collapsed="false">
      <c r="A1214" s="1"/>
    </row>
    <row r="1215" customFormat="false" ht="12.75" hidden="false" customHeight="false" outlineLevel="0" collapsed="false">
      <c r="A1215" s="1"/>
    </row>
    <row r="1216" customFormat="false" ht="12.75" hidden="false" customHeight="false" outlineLevel="0" collapsed="false">
      <c r="A1216" s="1"/>
    </row>
    <row r="1217" customFormat="false" ht="12.75" hidden="false" customHeight="false" outlineLevel="0" collapsed="false">
      <c r="A1217" s="1"/>
    </row>
    <row r="1218" customFormat="false" ht="12.75" hidden="false" customHeight="false" outlineLevel="0" collapsed="false">
      <c r="A1218" s="1"/>
    </row>
    <row r="1219" customFormat="false" ht="12.75" hidden="false" customHeight="false" outlineLevel="0" collapsed="false">
      <c r="A1219" s="1"/>
    </row>
    <row r="1220" customFormat="false" ht="12.75" hidden="false" customHeight="false" outlineLevel="0" collapsed="false">
      <c r="A1220" s="1"/>
    </row>
    <row r="1221" customFormat="false" ht="12.75" hidden="false" customHeight="false" outlineLevel="0" collapsed="false">
      <c r="A1221" s="1"/>
    </row>
    <row r="1222" customFormat="false" ht="12.75" hidden="false" customHeight="false" outlineLevel="0" collapsed="false">
      <c r="A1222" s="1"/>
    </row>
    <row r="1223" customFormat="false" ht="12.75" hidden="false" customHeight="false" outlineLevel="0" collapsed="false">
      <c r="A1223" s="1"/>
    </row>
    <row r="1224" customFormat="false" ht="12.75" hidden="false" customHeight="false" outlineLevel="0" collapsed="false">
      <c r="A1224" s="1"/>
    </row>
    <row r="1225" customFormat="false" ht="12.75" hidden="false" customHeight="false" outlineLevel="0" collapsed="false">
      <c r="A1225" s="1"/>
    </row>
    <row r="1226" customFormat="false" ht="12.75" hidden="false" customHeight="false" outlineLevel="0" collapsed="false">
      <c r="A1226" s="1"/>
    </row>
    <row r="1227" customFormat="false" ht="12.75" hidden="false" customHeight="false" outlineLevel="0" collapsed="false">
      <c r="A1227" s="1"/>
    </row>
    <row r="1228" customFormat="false" ht="12.75" hidden="false" customHeight="false" outlineLevel="0" collapsed="false">
      <c r="A1228" s="1"/>
    </row>
    <row r="1229" customFormat="false" ht="12.75" hidden="false" customHeight="false" outlineLevel="0" collapsed="false">
      <c r="A1229" s="1"/>
    </row>
    <row r="1230" customFormat="false" ht="12.75" hidden="false" customHeight="false" outlineLevel="0" collapsed="false">
      <c r="A1230" s="1"/>
    </row>
    <row r="1231" customFormat="false" ht="12.75" hidden="false" customHeight="false" outlineLevel="0" collapsed="false">
      <c r="A1231" s="1"/>
    </row>
    <row r="1232" customFormat="false" ht="12.75" hidden="false" customHeight="false" outlineLevel="0" collapsed="false">
      <c r="A1232" s="1"/>
    </row>
    <row r="1233" customFormat="false" ht="12.75" hidden="false" customHeight="false" outlineLevel="0" collapsed="false">
      <c r="A1233" s="1"/>
    </row>
    <row r="1234" customFormat="false" ht="12.75" hidden="false" customHeight="false" outlineLevel="0" collapsed="false">
      <c r="A1234" s="1"/>
    </row>
    <row r="1235" customFormat="false" ht="12.75" hidden="false" customHeight="false" outlineLevel="0" collapsed="false">
      <c r="A1235" s="1"/>
    </row>
    <row r="1236" customFormat="false" ht="12.75" hidden="false" customHeight="false" outlineLevel="0" collapsed="false">
      <c r="A1236" s="1"/>
    </row>
    <row r="1237" customFormat="false" ht="12.75" hidden="false" customHeight="false" outlineLevel="0" collapsed="false">
      <c r="A1237" s="1"/>
    </row>
    <row r="1238" customFormat="false" ht="12.75" hidden="false" customHeight="false" outlineLevel="0" collapsed="false">
      <c r="A1238" s="1"/>
    </row>
    <row r="1239" customFormat="false" ht="12.75" hidden="false" customHeight="false" outlineLevel="0" collapsed="false">
      <c r="A1239" s="1"/>
    </row>
    <row r="1240" customFormat="false" ht="12.75" hidden="false" customHeight="false" outlineLevel="0" collapsed="false">
      <c r="A1240" s="1"/>
    </row>
    <row r="1241" customFormat="false" ht="12.75" hidden="false" customHeight="false" outlineLevel="0" collapsed="false">
      <c r="A1241" s="1"/>
    </row>
    <row r="1242" customFormat="false" ht="12.75" hidden="false" customHeight="false" outlineLevel="0" collapsed="false">
      <c r="A1242" s="1"/>
    </row>
    <row r="1243" customFormat="false" ht="12.75" hidden="false" customHeight="false" outlineLevel="0" collapsed="false">
      <c r="A1243" s="1"/>
    </row>
    <row r="1244" customFormat="false" ht="12.75" hidden="false" customHeight="false" outlineLevel="0" collapsed="false">
      <c r="A1244" s="1"/>
    </row>
    <row r="1245" customFormat="false" ht="12.75" hidden="false" customHeight="false" outlineLevel="0" collapsed="false">
      <c r="A1245" s="1"/>
    </row>
    <row r="1246" customFormat="false" ht="12.75" hidden="false" customHeight="false" outlineLevel="0" collapsed="false">
      <c r="A1246" s="1"/>
    </row>
    <row r="1247" customFormat="false" ht="12.75" hidden="false" customHeight="false" outlineLevel="0" collapsed="false">
      <c r="A1247" s="1"/>
    </row>
    <row r="1248" customFormat="false" ht="12.75" hidden="false" customHeight="false" outlineLevel="0" collapsed="false">
      <c r="A1248" s="1"/>
    </row>
    <row r="1249" customFormat="false" ht="12.75" hidden="false" customHeight="false" outlineLevel="0" collapsed="false">
      <c r="A1249" s="1"/>
    </row>
    <row r="1250" customFormat="false" ht="12.75" hidden="false" customHeight="false" outlineLevel="0" collapsed="false">
      <c r="A1250" s="1"/>
    </row>
    <row r="1251" customFormat="false" ht="12.75" hidden="false" customHeight="false" outlineLevel="0" collapsed="false">
      <c r="A1251" s="1"/>
    </row>
    <row r="1252" customFormat="false" ht="12.75" hidden="false" customHeight="false" outlineLevel="0" collapsed="false">
      <c r="A1252" s="1"/>
    </row>
    <row r="1253" customFormat="false" ht="12.75" hidden="false" customHeight="false" outlineLevel="0" collapsed="false">
      <c r="A1253" s="1"/>
    </row>
    <row r="1254" customFormat="false" ht="12.75" hidden="false" customHeight="false" outlineLevel="0" collapsed="false">
      <c r="A1254" s="1"/>
    </row>
    <row r="1255" customFormat="false" ht="12.75" hidden="false" customHeight="false" outlineLevel="0" collapsed="false">
      <c r="A1255" s="1"/>
    </row>
    <row r="1256" customFormat="false" ht="12.75" hidden="false" customHeight="false" outlineLevel="0" collapsed="false">
      <c r="A1256" s="1"/>
    </row>
    <row r="1257" customFormat="false" ht="12.75" hidden="false" customHeight="false" outlineLevel="0" collapsed="false">
      <c r="A1257" s="1"/>
    </row>
    <row r="1258" customFormat="false" ht="12.75" hidden="false" customHeight="false" outlineLevel="0" collapsed="false">
      <c r="A1258" s="1"/>
    </row>
    <row r="1259" customFormat="false" ht="12.75" hidden="false" customHeight="false" outlineLevel="0" collapsed="false">
      <c r="A1259" s="1"/>
    </row>
    <row r="1260" customFormat="false" ht="12.75" hidden="false" customHeight="false" outlineLevel="0" collapsed="false">
      <c r="A1260" s="1"/>
    </row>
    <row r="1261" customFormat="false" ht="12.75" hidden="false" customHeight="false" outlineLevel="0" collapsed="false">
      <c r="A1261" s="1"/>
    </row>
    <row r="1262" customFormat="false" ht="12.75" hidden="false" customHeight="false" outlineLevel="0" collapsed="false">
      <c r="A1262" s="1"/>
    </row>
    <row r="1263" customFormat="false" ht="12.75" hidden="false" customHeight="false" outlineLevel="0" collapsed="false">
      <c r="A1263" s="1"/>
    </row>
    <row r="1264" customFormat="false" ht="12.75" hidden="false" customHeight="false" outlineLevel="0" collapsed="false">
      <c r="A1264" s="1"/>
    </row>
    <row r="1265" customFormat="false" ht="12.75" hidden="false" customHeight="false" outlineLevel="0" collapsed="false">
      <c r="A1265" s="1"/>
    </row>
    <row r="1266" customFormat="false" ht="12.75" hidden="false" customHeight="false" outlineLevel="0" collapsed="false">
      <c r="A1266" s="1"/>
    </row>
    <row r="1267" customFormat="false" ht="12.75" hidden="false" customHeight="false" outlineLevel="0" collapsed="false">
      <c r="A1267" s="1"/>
    </row>
    <row r="1268" customFormat="false" ht="12.75" hidden="false" customHeight="false" outlineLevel="0" collapsed="false">
      <c r="A1268" s="1"/>
    </row>
    <row r="1269" customFormat="false" ht="12.75" hidden="false" customHeight="false" outlineLevel="0" collapsed="false">
      <c r="A1269" s="1"/>
    </row>
    <row r="1270" customFormat="false" ht="12.75" hidden="false" customHeight="false" outlineLevel="0" collapsed="false">
      <c r="A1270" s="1"/>
    </row>
    <row r="1271" customFormat="false" ht="12.75" hidden="false" customHeight="false" outlineLevel="0" collapsed="false">
      <c r="A1271" s="1"/>
    </row>
    <row r="1272" customFormat="false" ht="12.75" hidden="false" customHeight="false" outlineLevel="0" collapsed="false">
      <c r="A1272" s="1"/>
    </row>
    <row r="1273" customFormat="false" ht="12.75" hidden="false" customHeight="false" outlineLevel="0" collapsed="false">
      <c r="A1273" s="1"/>
    </row>
    <row r="1274" customFormat="false" ht="12.75" hidden="false" customHeight="false" outlineLevel="0" collapsed="false">
      <c r="A1274" s="1"/>
    </row>
    <row r="1275" customFormat="false" ht="12.75" hidden="false" customHeight="false" outlineLevel="0" collapsed="false">
      <c r="A1275" s="1"/>
    </row>
    <row r="1276" customFormat="false" ht="12.75" hidden="false" customHeight="false" outlineLevel="0" collapsed="false">
      <c r="A1276" s="1"/>
    </row>
    <row r="1277" customFormat="false" ht="12.75" hidden="false" customHeight="false" outlineLevel="0" collapsed="false">
      <c r="A1277" s="1"/>
    </row>
    <row r="1278" customFormat="false" ht="12.75" hidden="false" customHeight="false" outlineLevel="0" collapsed="false">
      <c r="A1278" s="1"/>
    </row>
    <row r="1279" customFormat="false" ht="12.75" hidden="false" customHeight="false" outlineLevel="0" collapsed="false">
      <c r="A1279" s="1"/>
    </row>
    <row r="1280" customFormat="false" ht="12.75" hidden="false" customHeight="false" outlineLevel="0" collapsed="false">
      <c r="A1280" s="1"/>
    </row>
    <row r="1281" customFormat="false" ht="12.75" hidden="false" customHeight="false" outlineLevel="0" collapsed="false">
      <c r="A1281" s="1"/>
    </row>
    <row r="1282" customFormat="false" ht="12.75" hidden="false" customHeight="false" outlineLevel="0" collapsed="false">
      <c r="A1282" s="1"/>
    </row>
    <row r="1283" customFormat="false" ht="12.75" hidden="false" customHeight="false" outlineLevel="0" collapsed="false">
      <c r="A1283" s="1"/>
    </row>
    <row r="1284" customFormat="false" ht="12.75" hidden="false" customHeight="false" outlineLevel="0" collapsed="false">
      <c r="A1284" s="1"/>
    </row>
    <row r="1285" customFormat="false" ht="12.75" hidden="false" customHeight="false" outlineLevel="0" collapsed="false">
      <c r="A1285" s="1"/>
    </row>
    <row r="1286" customFormat="false" ht="12.75" hidden="false" customHeight="false" outlineLevel="0" collapsed="false">
      <c r="A1286" s="1"/>
    </row>
    <row r="1287" customFormat="false" ht="12.75" hidden="false" customHeight="false" outlineLevel="0" collapsed="false">
      <c r="A1287" s="1"/>
    </row>
    <row r="1288" customFormat="false" ht="12.75" hidden="false" customHeight="false" outlineLevel="0" collapsed="false">
      <c r="A1288" s="1"/>
    </row>
    <row r="1289" customFormat="false" ht="12.75" hidden="false" customHeight="false" outlineLevel="0" collapsed="false">
      <c r="A1289" s="1"/>
    </row>
    <row r="1290" customFormat="false" ht="12.75" hidden="false" customHeight="false" outlineLevel="0" collapsed="false">
      <c r="A1290" s="1"/>
    </row>
    <row r="1291" customFormat="false" ht="12.75" hidden="false" customHeight="false" outlineLevel="0" collapsed="false">
      <c r="A1291" s="1"/>
    </row>
    <row r="1292" customFormat="false" ht="12.75" hidden="false" customHeight="false" outlineLevel="0" collapsed="false">
      <c r="A1292" s="1"/>
    </row>
    <row r="1293" customFormat="false" ht="12.75" hidden="false" customHeight="false" outlineLevel="0" collapsed="false">
      <c r="A1293" s="1"/>
    </row>
    <row r="1294" customFormat="false" ht="12.75" hidden="false" customHeight="false" outlineLevel="0" collapsed="false">
      <c r="A1294" s="1"/>
    </row>
    <row r="1295" customFormat="false" ht="12.75" hidden="false" customHeight="false" outlineLevel="0" collapsed="false">
      <c r="A1295" s="1"/>
    </row>
    <row r="1296" customFormat="false" ht="12.75" hidden="false" customHeight="false" outlineLevel="0" collapsed="false">
      <c r="A1296" s="1"/>
    </row>
    <row r="1297" customFormat="false" ht="12.75" hidden="false" customHeight="false" outlineLevel="0" collapsed="false">
      <c r="A1297" s="1"/>
    </row>
    <row r="1298" customFormat="false" ht="12.75" hidden="false" customHeight="false" outlineLevel="0" collapsed="false">
      <c r="A1298" s="1"/>
    </row>
    <row r="1299" customFormat="false" ht="12.75" hidden="false" customHeight="false" outlineLevel="0" collapsed="false">
      <c r="A1299" s="1"/>
    </row>
    <row r="1300" customFormat="false" ht="12.75" hidden="false" customHeight="false" outlineLevel="0" collapsed="false">
      <c r="A1300" s="1"/>
    </row>
    <row r="1301" customFormat="false" ht="12.75" hidden="false" customHeight="false" outlineLevel="0" collapsed="false">
      <c r="A1301" s="1"/>
    </row>
    <row r="1302" customFormat="false" ht="12.75" hidden="false" customHeight="false" outlineLevel="0" collapsed="false">
      <c r="A1302" s="1"/>
    </row>
    <row r="1303" customFormat="false" ht="12.75" hidden="false" customHeight="false" outlineLevel="0" collapsed="false">
      <c r="A1303" s="1"/>
    </row>
    <row r="1304" customFormat="false" ht="12.75" hidden="false" customHeight="false" outlineLevel="0" collapsed="false">
      <c r="A1304" s="1"/>
    </row>
    <row r="1305" customFormat="false" ht="12.75" hidden="false" customHeight="false" outlineLevel="0" collapsed="false">
      <c r="A1305" s="1"/>
    </row>
    <row r="1306" customFormat="false" ht="12.75" hidden="false" customHeight="false" outlineLevel="0" collapsed="false">
      <c r="A1306" s="1"/>
    </row>
    <row r="1307" customFormat="false" ht="12.75" hidden="false" customHeight="false" outlineLevel="0" collapsed="false">
      <c r="A1307" s="1"/>
    </row>
    <row r="1308" customFormat="false" ht="12.75" hidden="false" customHeight="false" outlineLevel="0" collapsed="false">
      <c r="A1308" s="1"/>
    </row>
    <row r="1309" customFormat="false" ht="12.75" hidden="false" customHeight="false" outlineLevel="0" collapsed="false">
      <c r="A1309" s="1"/>
    </row>
    <row r="1310" customFormat="false" ht="12.75" hidden="false" customHeight="false" outlineLevel="0" collapsed="false">
      <c r="A1310" s="1"/>
    </row>
    <row r="1311" customFormat="false" ht="12.75" hidden="false" customHeight="false" outlineLevel="0" collapsed="false">
      <c r="A1311" s="1"/>
    </row>
    <row r="1312" customFormat="false" ht="12.75" hidden="false" customHeight="false" outlineLevel="0" collapsed="false">
      <c r="A1312" s="1"/>
    </row>
    <row r="1313" customFormat="false" ht="12.75" hidden="false" customHeight="false" outlineLevel="0" collapsed="false">
      <c r="A1313" s="1"/>
    </row>
    <row r="1314" customFormat="false" ht="12.75" hidden="false" customHeight="false" outlineLevel="0" collapsed="false">
      <c r="A1314" s="1"/>
    </row>
    <row r="1315" customFormat="false" ht="12.75" hidden="false" customHeight="false" outlineLevel="0" collapsed="false">
      <c r="A1315" s="1"/>
    </row>
    <row r="1316" customFormat="false" ht="12.75" hidden="false" customHeight="false" outlineLevel="0" collapsed="false">
      <c r="A1316" s="1"/>
    </row>
    <row r="1317" customFormat="false" ht="12.75" hidden="false" customHeight="false" outlineLevel="0" collapsed="false">
      <c r="A1317" s="1"/>
    </row>
    <row r="1318" customFormat="false" ht="12.75" hidden="false" customHeight="false" outlineLevel="0" collapsed="false">
      <c r="A1318" s="1"/>
    </row>
    <row r="1319" customFormat="false" ht="12.75" hidden="false" customHeight="false" outlineLevel="0" collapsed="false">
      <c r="A1319" s="1"/>
    </row>
    <row r="1320" customFormat="false" ht="12.75" hidden="false" customHeight="false" outlineLevel="0" collapsed="false">
      <c r="A1320" s="1"/>
    </row>
    <row r="1321" customFormat="false" ht="12.75" hidden="false" customHeight="false" outlineLevel="0" collapsed="false">
      <c r="A1321" s="1"/>
    </row>
    <row r="1322" customFormat="false" ht="12.75" hidden="false" customHeight="false" outlineLevel="0" collapsed="false">
      <c r="A1322" s="1"/>
    </row>
    <row r="1323" customFormat="false" ht="12.75" hidden="false" customHeight="false" outlineLevel="0" collapsed="false">
      <c r="A1323" s="1"/>
    </row>
    <row r="1324" customFormat="false" ht="12.75" hidden="false" customHeight="false" outlineLevel="0" collapsed="false">
      <c r="A1324" s="1"/>
    </row>
    <row r="1325" customFormat="false" ht="12.75" hidden="false" customHeight="false" outlineLevel="0" collapsed="false">
      <c r="A1325" s="1"/>
    </row>
    <row r="1326" customFormat="false" ht="12.75" hidden="false" customHeight="false" outlineLevel="0" collapsed="false">
      <c r="A1326" s="1"/>
    </row>
    <row r="1327" customFormat="false" ht="12.75" hidden="false" customHeight="false" outlineLevel="0" collapsed="false">
      <c r="A1327" s="1"/>
    </row>
    <row r="1328" customFormat="false" ht="12.75" hidden="false" customHeight="false" outlineLevel="0" collapsed="false">
      <c r="A1328" s="1"/>
    </row>
    <row r="1329" customFormat="false" ht="12.75" hidden="false" customHeight="false" outlineLevel="0" collapsed="false">
      <c r="A1329" s="1"/>
    </row>
    <row r="1330" customFormat="false" ht="12.75" hidden="false" customHeight="false" outlineLevel="0" collapsed="false">
      <c r="A1330" s="1"/>
    </row>
    <row r="1331" customFormat="false" ht="12.75" hidden="false" customHeight="false" outlineLevel="0" collapsed="false">
      <c r="A1331" s="1"/>
    </row>
    <row r="1332" customFormat="false" ht="12.75" hidden="false" customHeight="false" outlineLevel="0" collapsed="false">
      <c r="A1332" s="1"/>
    </row>
    <row r="1333" customFormat="false" ht="12.75" hidden="false" customHeight="false" outlineLevel="0" collapsed="false">
      <c r="A1333" s="1"/>
    </row>
    <row r="1334" customFormat="false" ht="12.75" hidden="false" customHeight="false" outlineLevel="0" collapsed="false">
      <c r="A1334" s="1"/>
    </row>
    <row r="1335" customFormat="false" ht="12.75" hidden="false" customHeight="false" outlineLevel="0" collapsed="false">
      <c r="A1335" s="1"/>
    </row>
    <row r="1336" customFormat="false" ht="12.75" hidden="false" customHeight="false" outlineLevel="0" collapsed="false">
      <c r="A1336" s="1"/>
    </row>
    <row r="1337" customFormat="false" ht="12.75" hidden="false" customHeight="false" outlineLevel="0" collapsed="false">
      <c r="A1337" s="1"/>
    </row>
    <row r="1338" customFormat="false" ht="12.75" hidden="false" customHeight="false" outlineLevel="0" collapsed="false">
      <c r="A1338" s="1"/>
    </row>
    <row r="1339" customFormat="false" ht="12.75" hidden="false" customHeight="false" outlineLevel="0" collapsed="false">
      <c r="A1339" s="1"/>
    </row>
    <row r="1340" customFormat="false" ht="12.75" hidden="false" customHeight="false" outlineLevel="0" collapsed="false">
      <c r="A1340" s="1"/>
    </row>
    <row r="1341" customFormat="false" ht="12.75" hidden="false" customHeight="false" outlineLevel="0" collapsed="false">
      <c r="A1341" s="1"/>
    </row>
    <row r="1342" customFormat="false" ht="12.75" hidden="false" customHeight="false" outlineLevel="0" collapsed="false">
      <c r="A1342" s="1"/>
    </row>
    <row r="1343" customFormat="false" ht="12.75" hidden="false" customHeight="false" outlineLevel="0" collapsed="false">
      <c r="A1343" s="1"/>
    </row>
    <row r="1344" customFormat="false" ht="12.75" hidden="false" customHeight="false" outlineLevel="0" collapsed="false">
      <c r="A1344" s="1"/>
    </row>
    <row r="1345" customFormat="false" ht="12.75" hidden="false" customHeight="false" outlineLevel="0" collapsed="false">
      <c r="A1345" s="1"/>
    </row>
    <row r="1346" customFormat="false" ht="12.75" hidden="false" customHeight="false" outlineLevel="0" collapsed="false">
      <c r="A1346" s="1"/>
    </row>
    <row r="1347" customFormat="false" ht="12.75" hidden="false" customHeight="false" outlineLevel="0" collapsed="false">
      <c r="A1347" s="1"/>
    </row>
    <row r="1348" customFormat="false" ht="12.75" hidden="false" customHeight="false" outlineLevel="0" collapsed="false">
      <c r="A1348" s="1"/>
    </row>
    <row r="1349" customFormat="false" ht="12.75" hidden="false" customHeight="false" outlineLevel="0" collapsed="false">
      <c r="A1349" s="1"/>
    </row>
    <row r="1350" customFormat="false" ht="12.75" hidden="false" customHeight="false" outlineLevel="0" collapsed="false">
      <c r="A1350" s="1"/>
    </row>
    <row r="1351" customFormat="false" ht="12.75" hidden="false" customHeight="false" outlineLevel="0" collapsed="false">
      <c r="A1351" s="1"/>
    </row>
    <row r="1352" customFormat="false" ht="12.75" hidden="false" customHeight="false" outlineLevel="0" collapsed="false">
      <c r="A1352" s="1"/>
    </row>
    <row r="1353" customFormat="false" ht="12.75" hidden="false" customHeight="false" outlineLevel="0" collapsed="false">
      <c r="A1353" s="1"/>
    </row>
    <row r="1354" customFormat="false" ht="12.75" hidden="false" customHeight="false" outlineLevel="0" collapsed="false">
      <c r="A1354" s="1"/>
    </row>
    <row r="1355" customFormat="false" ht="12.75" hidden="false" customHeight="false" outlineLevel="0" collapsed="false">
      <c r="A1355" s="1"/>
    </row>
    <row r="1356" customFormat="false" ht="12.75" hidden="false" customHeight="false" outlineLevel="0" collapsed="false">
      <c r="A1356" s="1"/>
    </row>
    <row r="1357" customFormat="false" ht="12.75" hidden="false" customHeight="false" outlineLevel="0" collapsed="false">
      <c r="A1357" s="1"/>
    </row>
    <row r="1358" customFormat="false" ht="12.75" hidden="false" customHeight="false" outlineLevel="0" collapsed="false">
      <c r="A1358" s="1"/>
    </row>
    <row r="1359" customFormat="false" ht="12.75" hidden="false" customHeight="false" outlineLevel="0" collapsed="false">
      <c r="A1359" s="1"/>
    </row>
    <row r="1360" customFormat="false" ht="12.75" hidden="false" customHeight="false" outlineLevel="0" collapsed="false">
      <c r="A1360" s="1"/>
    </row>
    <row r="1361" customFormat="false" ht="12.75" hidden="false" customHeight="false" outlineLevel="0" collapsed="false">
      <c r="A1361" s="1"/>
    </row>
    <row r="1362" customFormat="false" ht="12.75" hidden="false" customHeight="false" outlineLevel="0" collapsed="false">
      <c r="A1362" s="1"/>
    </row>
    <row r="1363" customFormat="false" ht="12.75" hidden="false" customHeight="false" outlineLevel="0" collapsed="false">
      <c r="A1363" s="1"/>
    </row>
    <row r="1364" customFormat="false" ht="12.75" hidden="false" customHeight="false" outlineLevel="0" collapsed="false">
      <c r="A1364" s="1"/>
    </row>
    <row r="1365" customFormat="false" ht="12.75" hidden="false" customHeight="false" outlineLevel="0" collapsed="false">
      <c r="A1365" s="1"/>
    </row>
    <row r="1366" customFormat="false" ht="12.75" hidden="false" customHeight="false" outlineLevel="0" collapsed="false">
      <c r="A1366" s="1"/>
    </row>
    <row r="1367" customFormat="false" ht="12.75" hidden="false" customHeight="false" outlineLevel="0" collapsed="false">
      <c r="A1367" s="1"/>
    </row>
    <row r="1368" customFormat="false" ht="12.75" hidden="false" customHeight="false" outlineLevel="0" collapsed="false">
      <c r="A1368" s="1"/>
    </row>
    <row r="1369" customFormat="false" ht="12.75" hidden="false" customHeight="false" outlineLevel="0" collapsed="false">
      <c r="A1369" s="1"/>
    </row>
    <row r="1370" customFormat="false" ht="12.75" hidden="false" customHeight="false" outlineLevel="0" collapsed="false">
      <c r="A1370" s="1"/>
    </row>
    <row r="1371" customFormat="false" ht="12.75" hidden="false" customHeight="false" outlineLevel="0" collapsed="false">
      <c r="A1371" s="1"/>
    </row>
    <row r="1372" customFormat="false" ht="12.75" hidden="false" customHeight="false" outlineLevel="0" collapsed="false">
      <c r="A1372" s="1"/>
    </row>
    <row r="1373" customFormat="false" ht="12.75" hidden="false" customHeight="false" outlineLevel="0" collapsed="false">
      <c r="A1373" s="1"/>
    </row>
    <row r="1374" customFormat="false" ht="12.75" hidden="false" customHeight="false" outlineLevel="0" collapsed="false">
      <c r="A1374" s="1"/>
    </row>
    <row r="1375" customFormat="false" ht="12.75" hidden="false" customHeight="false" outlineLevel="0" collapsed="false">
      <c r="A1375" s="1"/>
    </row>
    <row r="1376" customFormat="false" ht="12.75" hidden="false" customHeight="false" outlineLevel="0" collapsed="false">
      <c r="A1376" s="1"/>
    </row>
    <row r="1377" customFormat="false" ht="12.75" hidden="false" customHeight="false" outlineLevel="0" collapsed="false">
      <c r="A1377" s="1"/>
    </row>
    <row r="1378" customFormat="false" ht="12.75" hidden="false" customHeight="false" outlineLevel="0" collapsed="false">
      <c r="A1378" s="1"/>
    </row>
    <row r="1379" customFormat="false" ht="12.75" hidden="false" customHeight="false" outlineLevel="0" collapsed="false">
      <c r="A1379" s="1"/>
    </row>
    <row r="1380" customFormat="false" ht="12.75" hidden="false" customHeight="false" outlineLevel="0" collapsed="false">
      <c r="A1380" s="1"/>
    </row>
    <row r="1381" customFormat="false" ht="12.75" hidden="false" customHeight="false" outlineLevel="0" collapsed="false">
      <c r="A1381" s="1"/>
    </row>
    <row r="1382" customFormat="false" ht="12.75" hidden="false" customHeight="false" outlineLevel="0" collapsed="false">
      <c r="A1382" s="1"/>
    </row>
    <row r="1383" customFormat="false" ht="12.75" hidden="false" customHeight="false" outlineLevel="0" collapsed="false">
      <c r="A1383" s="1"/>
    </row>
    <row r="1384" customFormat="false" ht="12.75" hidden="false" customHeight="false" outlineLevel="0" collapsed="false">
      <c r="A1384" s="1"/>
    </row>
    <row r="1385" customFormat="false" ht="12.75" hidden="false" customHeight="false" outlineLevel="0" collapsed="false">
      <c r="A1385" s="1"/>
    </row>
    <row r="1386" customFormat="false" ht="12.75" hidden="false" customHeight="false" outlineLevel="0" collapsed="false">
      <c r="A1386" s="1"/>
    </row>
    <row r="1387" customFormat="false" ht="12.75" hidden="false" customHeight="false" outlineLevel="0" collapsed="false">
      <c r="A1387" s="1"/>
    </row>
    <row r="1388" customFormat="false" ht="12.75" hidden="false" customHeight="false" outlineLevel="0" collapsed="false">
      <c r="A1388" s="1"/>
    </row>
    <row r="1389" customFormat="false" ht="12.75" hidden="false" customHeight="false" outlineLevel="0" collapsed="false">
      <c r="A1389" s="1"/>
    </row>
    <row r="1390" customFormat="false" ht="12.75" hidden="false" customHeight="false" outlineLevel="0" collapsed="false">
      <c r="A1390" s="1"/>
    </row>
    <row r="1391" customFormat="false" ht="12.75" hidden="false" customHeight="false" outlineLevel="0" collapsed="false">
      <c r="A1391" s="1"/>
    </row>
    <row r="1392" customFormat="false" ht="12.75" hidden="false" customHeight="false" outlineLevel="0" collapsed="false">
      <c r="A1392" s="1"/>
    </row>
    <row r="1393" customFormat="false" ht="12.75" hidden="false" customHeight="false" outlineLevel="0" collapsed="false">
      <c r="A1393" s="1"/>
    </row>
    <row r="1394" customFormat="false" ht="12.75" hidden="false" customHeight="false" outlineLevel="0" collapsed="false">
      <c r="A1394" s="1"/>
    </row>
    <row r="1395" customFormat="false" ht="12.75" hidden="false" customHeight="false" outlineLevel="0" collapsed="false">
      <c r="A1395" s="1"/>
    </row>
    <row r="1396" customFormat="false" ht="12.75" hidden="false" customHeight="false" outlineLevel="0" collapsed="false">
      <c r="A1396" s="1"/>
    </row>
    <row r="1397" customFormat="false" ht="12.75" hidden="false" customHeight="false" outlineLevel="0" collapsed="false">
      <c r="A1397" s="1"/>
    </row>
    <row r="1398" customFormat="false" ht="12.75" hidden="false" customHeight="false" outlineLevel="0" collapsed="false">
      <c r="A1398" s="1"/>
    </row>
    <row r="1399" customFormat="false" ht="12.75" hidden="false" customHeight="false" outlineLevel="0" collapsed="false">
      <c r="A1399" s="1"/>
    </row>
    <row r="1400" customFormat="false" ht="12.75" hidden="false" customHeight="false" outlineLevel="0" collapsed="false">
      <c r="A1400" s="1"/>
    </row>
    <row r="1401" customFormat="false" ht="12.75" hidden="false" customHeight="false" outlineLevel="0" collapsed="false">
      <c r="A1401" s="1"/>
    </row>
    <row r="1402" customFormat="false" ht="12.75" hidden="false" customHeight="false" outlineLevel="0" collapsed="false">
      <c r="A1402" s="1"/>
    </row>
    <row r="1403" customFormat="false" ht="12.75" hidden="false" customHeight="false" outlineLevel="0" collapsed="false">
      <c r="A1403" s="1"/>
    </row>
    <row r="1404" customFormat="false" ht="12.75" hidden="false" customHeight="false" outlineLevel="0" collapsed="false">
      <c r="A1404" s="1"/>
    </row>
    <row r="1405" customFormat="false" ht="12.75" hidden="false" customHeight="false" outlineLevel="0" collapsed="false">
      <c r="A1405" s="1"/>
    </row>
    <row r="1406" customFormat="false" ht="12.75" hidden="false" customHeight="false" outlineLevel="0" collapsed="false">
      <c r="A1406" s="1"/>
    </row>
    <row r="1407" customFormat="false" ht="12.75" hidden="false" customHeight="false" outlineLevel="0" collapsed="false">
      <c r="A1407" s="1"/>
    </row>
    <row r="1408" customFormat="false" ht="12.75" hidden="false" customHeight="false" outlineLevel="0" collapsed="false">
      <c r="A1408" s="1"/>
    </row>
    <row r="1409" customFormat="false" ht="12.75" hidden="false" customHeight="false" outlineLevel="0" collapsed="false">
      <c r="A1409" s="1"/>
    </row>
    <row r="1410" customFormat="false" ht="12.75" hidden="false" customHeight="false" outlineLevel="0" collapsed="false">
      <c r="A1410" s="1"/>
    </row>
    <row r="1411" customFormat="false" ht="12.75" hidden="false" customHeight="false" outlineLevel="0" collapsed="false">
      <c r="A1411" s="1"/>
    </row>
    <row r="1412" customFormat="false" ht="12.75" hidden="false" customHeight="false" outlineLevel="0" collapsed="false">
      <c r="A1412" s="1"/>
    </row>
    <row r="1413" customFormat="false" ht="12.75" hidden="false" customHeight="false" outlineLevel="0" collapsed="false">
      <c r="A1413" s="1"/>
    </row>
    <row r="1414" customFormat="false" ht="12.75" hidden="false" customHeight="false" outlineLevel="0" collapsed="false">
      <c r="A1414" s="1"/>
    </row>
    <row r="1415" customFormat="false" ht="12.75" hidden="false" customHeight="false" outlineLevel="0" collapsed="false">
      <c r="A1415" s="1"/>
    </row>
    <row r="1416" customFormat="false" ht="12.75" hidden="false" customHeight="false" outlineLevel="0" collapsed="false">
      <c r="A1416" s="1"/>
    </row>
    <row r="1417" customFormat="false" ht="12.75" hidden="false" customHeight="false" outlineLevel="0" collapsed="false">
      <c r="A1417" s="1"/>
    </row>
    <row r="1418" customFormat="false" ht="12.75" hidden="false" customHeight="false" outlineLevel="0" collapsed="false">
      <c r="A1418" s="1"/>
    </row>
    <row r="1419" customFormat="false" ht="12.75" hidden="false" customHeight="false" outlineLevel="0" collapsed="false">
      <c r="A1419" s="1"/>
    </row>
    <row r="1420" customFormat="false" ht="12.75" hidden="false" customHeight="false" outlineLevel="0" collapsed="false">
      <c r="A1420" s="1"/>
    </row>
    <row r="1421" customFormat="false" ht="12.75" hidden="false" customHeight="false" outlineLevel="0" collapsed="false">
      <c r="A1421" s="1"/>
    </row>
    <row r="1422" customFormat="false" ht="12.75" hidden="false" customHeight="false" outlineLevel="0" collapsed="false">
      <c r="A1422" s="1"/>
    </row>
    <row r="1423" customFormat="false" ht="12.75" hidden="false" customHeight="false" outlineLevel="0" collapsed="false">
      <c r="A1423" s="1"/>
    </row>
    <row r="1424" customFormat="false" ht="12.75" hidden="false" customHeight="false" outlineLevel="0" collapsed="false">
      <c r="A1424" s="1"/>
    </row>
    <row r="1425" customFormat="false" ht="12.75" hidden="false" customHeight="false" outlineLevel="0" collapsed="false">
      <c r="A1425" s="1"/>
    </row>
    <row r="1426" customFormat="false" ht="12.75" hidden="false" customHeight="false" outlineLevel="0" collapsed="false">
      <c r="A1426" s="1"/>
    </row>
    <row r="1427" customFormat="false" ht="12.75" hidden="false" customHeight="false" outlineLevel="0" collapsed="false">
      <c r="A1427" s="1"/>
    </row>
    <row r="1428" customFormat="false" ht="12.75" hidden="false" customHeight="false" outlineLevel="0" collapsed="false">
      <c r="A1428" s="1"/>
    </row>
    <row r="1429" customFormat="false" ht="12.75" hidden="false" customHeight="false" outlineLevel="0" collapsed="false">
      <c r="A1429" s="1"/>
    </row>
    <row r="1430" customFormat="false" ht="12.75" hidden="false" customHeight="false" outlineLevel="0" collapsed="false">
      <c r="A1430" s="1"/>
    </row>
    <row r="1431" customFormat="false" ht="12.75" hidden="false" customHeight="false" outlineLevel="0" collapsed="false">
      <c r="A1431" s="1"/>
    </row>
    <row r="1432" customFormat="false" ht="12.75" hidden="false" customHeight="false" outlineLevel="0" collapsed="false">
      <c r="A1432" s="1"/>
    </row>
    <row r="1433" customFormat="false" ht="12.75" hidden="false" customHeight="false" outlineLevel="0" collapsed="false">
      <c r="A1433" s="1"/>
    </row>
    <row r="1434" customFormat="false" ht="12.75" hidden="false" customHeight="false" outlineLevel="0" collapsed="false">
      <c r="A1434" s="1"/>
    </row>
    <row r="1435" customFormat="false" ht="12.75" hidden="false" customHeight="false" outlineLevel="0" collapsed="false">
      <c r="A1435" s="1"/>
    </row>
    <row r="1436" customFormat="false" ht="12.75" hidden="false" customHeight="false" outlineLevel="0" collapsed="false">
      <c r="A1436" s="1"/>
    </row>
    <row r="1437" customFormat="false" ht="12.75" hidden="false" customHeight="false" outlineLevel="0" collapsed="false">
      <c r="A1437" s="1"/>
    </row>
    <row r="1438" customFormat="false" ht="12.75" hidden="false" customHeight="false" outlineLevel="0" collapsed="false">
      <c r="A1438" s="1"/>
    </row>
    <row r="1439" customFormat="false" ht="12.75" hidden="false" customHeight="false" outlineLevel="0" collapsed="false">
      <c r="A1439" s="1"/>
    </row>
    <row r="1440" customFormat="false" ht="12.75" hidden="false" customHeight="false" outlineLevel="0" collapsed="false">
      <c r="A1440" s="1"/>
    </row>
    <row r="1441" customFormat="false" ht="12.75" hidden="false" customHeight="false" outlineLevel="0" collapsed="false">
      <c r="A1441" s="1"/>
    </row>
    <row r="1442" customFormat="false" ht="12.75" hidden="false" customHeight="false" outlineLevel="0" collapsed="false">
      <c r="A1442" s="1"/>
    </row>
    <row r="1443" customFormat="false" ht="12.75" hidden="false" customHeight="false" outlineLevel="0" collapsed="false">
      <c r="A1443" s="1"/>
    </row>
    <row r="1444" customFormat="false" ht="12.75" hidden="false" customHeight="false" outlineLevel="0" collapsed="false">
      <c r="A1444" s="1"/>
    </row>
    <row r="1445" customFormat="false" ht="12.75" hidden="false" customHeight="false" outlineLevel="0" collapsed="false">
      <c r="A1445" s="1"/>
    </row>
    <row r="1446" customFormat="false" ht="12.75" hidden="false" customHeight="false" outlineLevel="0" collapsed="false">
      <c r="A1446" s="1"/>
    </row>
    <row r="1447" customFormat="false" ht="12.75" hidden="false" customHeight="false" outlineLevel="0" collapsed="false">
      <c r="A1447" s="1"/>
    </row>
    <row r="1448" customFormat="false" ht="12.75" hidden="false" customHeight="false" outlineLevel="0" collapsed="false">
      <c r="A1448" s="1"/>
    </row>
    <row r="1449" customFormat="false" ht="12.75" hidden="false" customHeight="false" outlineLevel="0" collapsed="false">
      <c r="A1449" s="1"/>
    </row>
    <row r="1450" customFormat="false" ht="12.75" hidden="false" customHeight="false" outlineLevel="0" collapsed="false">
      <c r="A1450" s="1"/>
    </row>
    <row r="1451" customFormat="false" ht="12.75" hidden="false" customHeight="false" outlineLevel="0" collapsed="false">
      <c r="A1451" s="1"/>
    </row>
    <row r="1452" customFormat="false" ht="12.75" hidden="false" customHeight="false" outlineLevel="0" collapsed="false">
      <c r="A1452" s="1"/>
    </row>
    <row r="1453" customFormat="false" ht="12.75" hidden="false" customHeight="false" outlineLevel="0" collapsed="false">
      <c r="A1453" s="1"/>
    </row>
    <row r="1454" customFormat="false" ht="12.75" hidden="false" customHeight="false" outlineLevel="0" collapsed="false">
      <c r="A1454" s="1"/>
    </row>
    <row r="1455" customFormat="false" ht="12.75" hidden="false" customHeight="false" outlineLevel="0" collapsed="false">
      <c r="A1455" s="1"/>
    </row>
    <row r="1456" customFormat="false" ht="12.75" hidden="false" customHeight="false" outlineLevel="0" collapsed="false">
      <c r="A1456" s="1"/>
    </row>
    <row r="1457" customFormat="false" ht="12.75" hidden="false" customHeight="false" outlineLevel="0" collapsed="false">
      <c r="A1457" s="1"/>
    </row>
    <row r="1458" customFormat="false" ht="12.75" hidden="false" customHeight="false" outlineLevel="0" collapsed="false">
      <c r="A1458" s="1"/>
    </row>
    <row r="1459" customFormat="false" ht="12.75" hidden="false" customHeight="false" outlineLevel="0" collapsed="false">
      <c r="A1459" s="1"/>
    </row>
    <row r="1460" customFormat="false" ht="12.75" hidden="false" customHeight="false" outlineLevel="0" collapsed="false">
      <c r="A1460" s="1"/>
    </row>
    <row r="1461" customFormat="false" ht="12.75" hidden="false" customHeight="false" outlineLevel="0" collapsed="false">
      <c r="A1461" s="1"/>
    </row>
    <row r="1462" customFormat="false" ht="12.75" hidden="false" customHeight="false" outlineLevel="0" collapsed="false">
      <c r="A1462" s="1"/>
    </row>
    <row r="1463" customFormat="false" ht="12.75" hidden="false" customHeight="false" outlineLevel="0" collapsed="false">
      <c r="A1463" s="1"/>
    </row>
    <row r="1464" customFormat="false" ht="12.75" hidden="false" customHeight="false" outlineLevel="0" collapsed="false">
      <c r="A1464" s="1"/>
    </row>
    <row r="1465" customFormat="false" ht="12.75" hidden="false" customHeight="false" outlineLevel="0" collapsed="false">
      <c r="A1465" s="1"/>
    </row>
    <row r="1466" customFormat="false" ht="12.75" hidden="false" customHeight="false" outlineLevel="0" collapsed="false">
      <c r="A1466" s="1"/>
    </row>
    <row r="1467" customFormat="false" ht="12.75" hidden="false" customHeight="false" outlineLevel="0" collapsed="false">
      <c r="A1467" s="1"/>
    </row>
    <row r="1468" customFormat="false" ht="12.75" hidden="false" customHeight="false" outlineLevel="0" collapsed="false">
      <c r="A1468" s="1"/>
    </row>
    <row r="1469" customFormat="false" ht="12.75" hidden="false" customHeight="false" outlineLevel="0" collapsed="false">
      <c r="A1469" s="1"/>
    </row>
    <row r="1470" customFormat="false" ht="12.75" hidden="false" customHeight="false" outlineLevel="0" collapsed="false">
      <c r="A1470" s="1"/>
    </row>
    <row r="1471" customFormat="false" ht="12.75" hidden="false" customHeight="false" outlineLevel="0" collapsed="false">
      <c r="A1471" s="1"/>
    </row>
    <row r="1472" customFormat="false" ht="12.75" hidden="false" customHeight="false" outlineLevel="0" collapsed="false">
      <c r="A1472" s="1"/>
    </row>
    <row r="1473" customFormat="false" ht="12.75" hidden="false" customHeight="false" outlineLevel="0" collapsed="false">
      <c r="A1473" s="1"/>
    </row>
    <row r="1474" customFormat="false" ht="12.75" hidden="false" customHeight="false" outlineLevel="0" collapsed="false">
      <c r="A1474" s="1"/>
    </row>
    <row r="1475" customFormat="false" ht="12.75" hidden="false" customHeight="false" outlineLevel="0" collapsed="false">
      <c r="A1475" s="1"/>
    </row>
    <row r="1476" customFormat="false" ht="12.75" hidden="false" customHeight="false" outlineLevel="0" collapsed="false">
      <c r="A1476" s="1"/>
    </row>
    <row r="1477" customFormat="false" ht="12.75" hidden="false" customHeight="false" outlineLevel="0" collapsed="false">
      <c r="A1477" s="1"/>
    </row>
    <row r="1478" customFormat="false" ht="12.75" hidden="false" customHeight="false" outlineLevel="0" collapsed="false">
      <c r="A1478" s="1"/>
    </row>
    <row r="1479" customFormat="false" ht="12.75" hidden="false" customHeight="false" outlineLevel="0" collapsed="false">
      <c r="A1479" s="1"/>
    </row>
    <row r="1480" customFormat="false" ht="12.75" hidden="false" customHeight="false" outlineLevel="0" collapsed="false">
      <c r="A1480" s="1"/>
    </row>
    <row r="1481" customFormat="false" ht="12.75" hidden="false" customHeight="false" outlineLevel="0" collapsed="false">
      <c r="A1481" s="1"/>
    </row>
    <row r="1482" customFormat="false" ht="12.75" hidden="false" customHeight="false" outlineLevel="0" collapsed="false">
      <c r="A1482" s="1"/>
    </row>
    <row r="1483" customFormat="false" ht="12.75" hidden="false" customHeight="false" outlineLevel="0" collapsed="false">
      <c r="A1483" s="1"/>
    </row>
    <row r="1484" customFormat="false" ht="12.75" hidden="false" customHeight="false" outlineLevel="0" collapsed="false">
      <c r="A1484" s="1"/>
    </row>
    <row r="1485" customFormat="false" ht="12.75" hidden="false" customHeight="false" outlineLevel="0" collapsed="false">
      <c r="A1485" s="1"/>
    </row>
    <row r="1486" customFormat="false" ht="12.75" hidden="false" customHeight="false" outlineLevel="0" collapsed="false">
      <c r="A1486" s="1"/>
    </row>
    <row r="1487" customFormat="false" ht="12.75" hidden="false" customHeight="false" outlineLevel="0" collapsed="false">
      <c r="A1487" s="1"/>
    </row>
    <row r="1488" customFormat="false" ht="12.75" hidden="false" customHeight="false" outlineLevel="0" collapsed="false">
      <c r="A1488" s="1"/>
    </row>
    <row r="1489" customFormat="false" ht="12.75" hidden="false" customHeight="false" outlineLevel="0" collapsed="false">
      <c r="A1489" s="1"/>
    </row>
    <row r="1490" customFormat="false" ht="12.75" hidden="false" customHeight="false" outlineLevel="0" collapsed="false">
      <c r="A1490" s="1"/>
    </row>
    <row r="1491" customFormat="false" ht="12.75" hidden="false" customHeight="false" outlineLevel="0" collapsed="false">
      <c r="A1491" s="1"/>
    </row>
    <row r="1492" customFormat="false" ht="12.75" hidden="false" customHeight="false" outlineLevel="0" collapsed="false">
      <c r="A1492" s="1"/>
    </row>
    <row r="1493" customFormat="false" ht="12.75" hidden="false" customHeight="false" outlineLevel="0" collapsed="false">
      <c r="A1493" s="1"/>
    </row>
    <row r="1494" customFormat="false" ht="12.75" hidden="false" customHeight="false" outlineLevel="0" collapsed="false">
      <c r="A1494" s="1"/>
    </row>
    <row r="1495" customFormat="false" ht="12.75" hidden="false" customHeight="false" outlineLevel="0" collapsed="false">
      <c r="A1495" s="1"/>
    </row>
    <row r="1496" customFormat="false" ht="12.75" hidden="false" customHeight="false" outlineLevel="0" collapsed="false">
      <c r="A1496" s="1"/>
    </row>
    <row r="1497" customFormat="false" ht="12.75" hidden="false" customHeight="false" outlineLevel="0" collapsed="false">
      <c r="A1497" s="1"/>
    </row>
    <row r="1498" customFormat="false" ht="12.75" hidden="false" customHeight="false" outlineLevel="0" collapsed="false">
      <c r="A1498" s="1"/>
    </row>
    <row r="1499" customFormat="false" ht="12.75" hidden="false" customHeight="false" outlineLevel="0" collapsed="false">
      <c r="A1499" s="1"/>
    </row>
    <row r="1500" customFormat="false" ht="12.75" hidden="false" customHeight="false" outlineLevel="0" collapsed="false">
      <c r="A1500" s="1"/>
    </row>
    <row r="1501" customFormat="false" ht="12.75" hidden="false" customHeight="false" outlineLevel="0" collapsed="false">
      <c r="A1501" s="1"/>
    </row>
    <row r="1502" customFormat="false" ht="12.75" hidden="false" customHeight="false" outlineLevel="0" collapsed="false">
      <c r="A1502" s="1"/>
    </row>
    <row r="1503" customFormat="false" ht="12.75" hidden="false" customHeight="false" outlineLevel="0" collapsed="false">
      <c r="A1503" s="1"/>
    </row>
    <row r="1504" customFormat="false" ht="12.75" hidden="false" customHeight="false" outlineLevel="0" collapsed="false">
      <c r="A1504" s="1"/>
    </row>
    <row r="1505" customFormat="false" ht="12.75" hidden="false" customHeight="false" outlineLevel="0" collapsed="false">
      <c r="A1505" s="1"/>
    </row>
    <row r="1506" customFormat="false" ht="12.75" hidden="false" customHeight="false" outlineLevel="0" collapsed="false">
      <c r="A1506" s="1"/>
    </row>
    <row r="1507" customFormat="false" ht="12.75" hidden="false" customHeight="false" outlineLevel="0" collapsed="false">
      <c r="A1507" s="1"/>
    </row>
    <row r="1508" customFormat="false" ht="12.75" hidden="false" customHeight="false" outlineLevel="0" collapsed="false">
      <c r="A1508" s="1"/>
    </row>
    <row r="1509" customFormat="false" ht="12.75" hidden="false" customHeight="false" outlineLevel="0" collapsed="false">
      <c r="A1509" s="1"/>
    </row>
    <row r="1510" customFormat="false" ht="12.75" hidden="false" customHeight="false" outlineLevel="0" collapsed="false">
      <c r="A1510" s="1"/>
    </row>
    <row r="1511" customFormat="false" ht="12.75" hidden="false" customHeight="false" outlineLevel="0" collapsed="false">
      <c r="A1511" s="1"/>
    </row>
    <row r="1512" customFormat="false" ht="12.75" hidden="false" customHeight="false" outlineLevel="0" collapsed="false">
      <c r="A1512" s="1"/>
    </row>
    <row r="1513" customFormat="false" ht="12.75" hidden="false" customHeight="false" outlineLevel="0" collapsed="false">
      <c r="A1513" s="1"/>
    </row>
    <row r="1514" customFormat="false" ht="12.75" hidden="false" customHeight="false" outlineLevel="0" collapsed="false">
      <c r="A1514" s="1"/>
    </row>
    <row r="1515" customFormat="false" ht="12.75" hidden="false" customHeight="false" outlineLevel="0" collapsed="false">
      <c r="A1515" s="1"/>
    </row>
    <row r="1516" customFormat="false" ht="12.75" hidden="false" customHeight="false" outlineLevel="0" collapsed="false">
      <c r="A1516" s="1"/>
    </row>
    <row r="1517" customFormat="false" ht="12.75" hidden="false" customHeight="false" outlineLevel="0" collapsed="false">
      <c r="A1517" s="1"/>
    </row>
    <row r="1518" customFormat="false" ht="12.75" hidden="false" customHeight="false" outlineLevel="0" collapsed="false">
      <c r="A1518" s="1"/>
    </row>
    <row r="1519" customFormat="false" ht="12.75" hidden="false" customHeight="false" outlineLevel="0" collapsed="false">
      <c r="A1519" s="1"/>
    </row>
    <row r="1520" customFormat="false" ht="12.75" hidden="false" customHeight="false" outlineLevel="0" collapsed="false">
      <c r="A1520" s="1"/>
    </row>
    <row r="1521" customFormat="false" ht="12.75" hidden="false" customHeight="false" outlineLevel="0" collapsed="false">
      <c r="A1521" s="1"/>
    </row>
    <row r="1522" customFormat="false" ht="12.75" hidden="false" customHeight="false" outlineLevel="0" collapsed="false">
      <c r="A1522" s="1"/>
    </row>
    <row r="1523" customFormat="false" ht="12.75" hidden="false" customHeight="false" outlineLevel="0" collapsed="false">
      <c r="A1523" s="1"/>
    </row>
    <row r="1524" customFormat="false" ht="12.75" hidden="false" customHeight="false" outlineLevel="0" collapsed="false">
      <c r="A1524" s="1"/>
    </row>
    <row r="1525" customFormat="false" ht="12.75" hidden="false" customHeight="false" outlineLevel="0" collapsed="false">
      <c r="A1525" s="1"/>
    </row>
    <row r="1526" customFormat="false" ht="12.75" hidden="false" customHeight="false" outlineLevel="0" collapsed="false">
      <c r="A1526" s="1"/>
    </row>
    <row r="1527" customFormat="false" ht="12.75" hidden="false" customHeight="false" outlineLevel="0" collapsed="false">
      <c r="A1527" s="1"/>
    </row>
    <row r="1528" customFormat="false" ht="12.75" hidden="false" customHeight="false" outlineLevel="0" collapsed="false">
      <c r="A1528" s="1"/>
    </row>
    <row r="1529" customFormat="false" ht="12.75" hidden="false" customHeight="false" outlineLevel="0" collapsed="false">
      <c r="A1529" s="1"/>
    </row>
    <row r="1530" customFormat="false" ht="12.75" hidden="false" customHeight="false" outlineLevel="0" collapsed="false">
      <c r="A1530" s="1"/>
    </row>
    <row r="1531" customFormat="false" ht="12.75" hidden="false" customHeight="false" outlineLevel="0" collapsed="false">
      <c r="A1531" s="1"/>
    </row>
    <row r="1532" customFormat="false" ht="12.75" hidden="false" customHeight="false" outlineLevel="0" collapsed="false">
      <c r="A1532" s="1"/>
    </row>
    <row r="1533" customFormat="false" ht="12.75" hidden="false" customHeight="false" outlineLevel="0" collapsed="false">
      <c r="A1533" s="1"/>
    </row>
    <row r="1534" customFormat="false" ht="12.75" hidden="false" customHeight="false" outlineLevel="0" collapsed="false">
      <c r="A1534" s="1"/>
    </row>
    <row r="1535" customFormat="false" ht="12.75" hidden="false" customHeight="false" outlineLevel="0" collapsed="false">
      <c r="A1535" s="1"/>
    </row>
    <row r="1536" customFormat="false" ht="12.75" hidden="false" customHeight="false" outlineLevel="0" collapsed="false">
      <c r="A1536" s="1"/>
    </row>
    <row r="1537" customFormat="false" ht="12.75" hidden="false" customHeight="false" outlineLevel="0" collapsed="false">
      <c r="A1537" s="1"/>
    </row>
    <row r="1538" customFormat="false" ht="12.75" hidden="false" customHeight="false" outlineLevel="0" collapsed="false">
      <c r="A1538" s="1"/>
    </row>
    <row r="1539" customFormat="false" ht="12.75" hidden="false" customHeight="false" outlineLevel="0" collapsed="false">
      <c r="A1539" s="1"/>
    </row>
    <row r="1540" customFormat="false" ht="12.75" hidden="false" customHeight="false" outlineLevel="0" collapsed="false">
      <c r="A1540" s="1"/>
    </row>
    <row r="1541" customFormat="false" ht="12.75" hidden="false" customHeight="false" outlineLevel="0" collapsed="false">
      <c r="A1541" s="1"/>
    </row>
    <row r="1542" customFormat="false" ht="12.75" hidden="false" customHeight="false" outlineLevel="0" collapsed="false">
      <c r="A1542" s="1"/>
    </row>
    <row r="1543" customFormat="false" ht="12.75" hidden="false" customHeight="false" outlineLevel="0" collapsed="false">
      <c r="A1543" s="1"/>
    </row>
    <row r="1544" customFormat="false" ht="12.75" hidden="false" customHeight="false" outlineLevel="0" collapsed="false">
      <c r="A1544" s="1"/>
    </row>
    <row r="1545" customFormat="false" ht="12.75" hidden="false" customHeight="false" outlineLevel="0" collapsed="false">
      <c r="A1545" s="1"/>
    </row>
    <row r="1546" customFormat="false" ht="12.75" hidden="false" customHeight="false" outlineLevel="0" collapsed="false">
      <c r="A1546" s="1"/>
    </row>
    <row r="1547" customFormat="false" ht="12.75" hidden="false" customHeight="false" outlineLevel="0" collapsed="false">
      <c r="A1547" s="1"/>
    </row>
    <row r="1548" customFormat="false" ht="12.75" hidden="false" customHeight="false" outlineLevel="0" collapsed="false">
      <c r="A1548" s="1"/>
    </row>
    <row r="1549" customFormat="false" ht="12.75" hidden="false" customHeight="false" outlineLevel="0" collapsed="false">
      <c r="A1549" s="1"/>
    </row>
    <row r="1550" customFormat="false" ht="12.75" hidden="false" customHeight="false" outlineLevel="0" collapsed="false">
      <c r="A1550" s="1"/>
    </row>
    <row r="1551" customFormat="false" ht="12.75" hidden="false" customHeight="false" outlineLevel="0" collapsed="false">
      <c r="A1551" s="1"/>
    </row>
    <row r="1552" customFormat="false" ht="12.75" hidden="false" customHeight="false" outlineLevel="0" collapsed="false">
      <c r="A1552" s="1"/>
    </row>
    <row r="1553" customFormat="false" ht="12.75" hidden="false" customHeight="false" outlineLevel="0" collapsed="false">
      <c r="A1553" s="1"/>
    </row>
    <row r="1554" customFormat="false" ht="12.75" hidden="false" customHeight="false" outlineLevel="0" collapsed="false">
      <c r="A1554" s="1"/>
    </row>
    <row r="1555" customFormat="false" ht="12.75" hidden="false" customHeight="false" outlineLevel="0" collapsed="false">
      <c r="A1555" s="1"/>
    </row>
    <row r="1556" customFormat="false" ht="12.75" hidden="false" customHeight="false" outlineLevel="0" collapsed="false">
      <c r="A1556" s="1"/>
    </row>
    <row r="1557" customFormat="false" ht="12.75" hidden="false" customHeight="false" outlineLevel="0" collapsed="false">
      <c r="A1557" s="1"/>
    </row>
    <row r="1558" customFormat="false" ht="12.75" hidden="false" customHeight="false" outlineLevel="0" collapsed="false">
      <c r="A1558" s="1"/>
    </row>
    <row r="1559" customFormat="false" ht="12.75" hidden="false" customHeight="false" outlineLevel="0" collapsed="false">
      <c r="A1559" s="1"/>
    </row>
    <row r="1560" customFormat="false" ht="12.75" hidden="false" customHeight="false" outlineLevel="0" collapsed="false">
      <c r="A1560" s="1"/>
    </row>
    <row r="1561" customFormat="false" ht="12.75" hidden="false" customHeight="false" outlineLevel="0" collapsed="false">
      <c r="A1561" s="1"/>
    </row>
    <row r="1562" customFormat="false" ht="12.75" hidden="false" customHeight="false" outlineLevel="0" collapsed="false">
      <c r="A1562" s="1"/>
    </row>
    <row r="1563" customFormat="false" ht="12.75" hidden="false" customHeight="false" outlineLevel="0" collapsed="false">
      <c r="A1563" s="1"/>
    </row>
    <row r="1564" customFormat="false" ht="12.75" hidden="false" customHeight="false" outlineLevel="0" collapsed="false">
      <c r="A1564" s="1"/>
    </row>
    <row r="1565" customFormat="false" ht="12.75" hidden="false" customHeight="false" outlineLevel="0" collapsed="false">
      <c r="A1565" s="1"/>
    </row>
    <row r="1566" customFormat="false" ht="12.75" hidden="false" customHeight="false" outlineLevel="0" collapsed="false">
      <c r="A1566" s="1"/>
    </row>
    <row r="1567" customFormat="false" ht="12.75" hidden="false" customHeight="false" outlineLevel="0" collapsed="false">
      <c r="A1567" s="1"/>
    </row>
    <row r="1568" customFormat="false" ht="12.75" hidden="false" customHeight="false" outlineLevel="0" collapsed="false">
      <c r="A1568" s="1"/>
    </row>
    <row r="1569" customFormat="false" ht="12.75" hidden="false" customHeight="false" outlineLevel="0" collapsed="false">
      <c r="A1569" s="1"/>
    </row>
    <row r="1570" customFormat="false" ht="12.75" hidden="false" customHeight="false" outlineLevel="0" collapsed="false">
      <c r="A1570" s="1"/>
    </row>
    <row r="1571" customFormat="false" ht="12.75" hidden="false" customHeight="false" outlineLevel="0" collapsed="false">
      <c r="A1571" s="1"/>
    </row>
    <row r="1572" customFormat="false" ht="12.75" hidden="false" customHeight="false" outlineLevel="0" collapsed="false">
      <c r="A1572" s="1"/>
    </row>
    <row r="1573" customFormat="false" ht="12.75" hidden="false" customHeight="false" outlineLevel="0" collapsed="false">
      <c r="A1573" s="1"/>
    </row>
    <row r="1574" customFormat="false" ht="12.75" hidden="false" customHeight="false" outlineLevel="0" collapsed="false">
      <c r="A1574" s="1"/>
    </row>
    <row r="1575" customFormat="false" ht="12.75" hidden="false" customHeight="false" outlineLevel="0" collapsed="false">
      <c r="A1575" s="1"/>
    </row>
    <row r="1576" customFormat="false" ht="12.75" hidden="false" customHeight="false" outlineLevel="0" collapsed="false">
      <c r="A1576" s="1"/>
    </row>
    <row r="1577" customFormat="false" ht="12.75" hidden="false" customHeight="false" outlineLevel="0" collapsed="false">
      <c r="A1577" s="1"/>
    </row>
    <row r="1578" customFormat="false" ht="12.75" hidden="false" customHeight="false" outlineLevel="0" collapsed="false">
      <c r="A1578" s="1"/>
    </row>
    <row r="1579" customFormat="false" ht="12.75" hidden="false" customHeight="false" outlineLevel="0" collapsed="false">
      <c r="A1579" s="1"/>
    </row>
    <row r="1580" customFormat="false" ht="12.75" hidden="false" customHeight="false" outlineLevel="0" collapsed="false">
      <c r="A1580" s="1"/>
    </row>
    <row r="1581" customFormat="false" ht="12.75" hidden="false" customHeight="false" outlineLevel="0" collapsed="false">
      <c r="A1581" s="1"/>
    </row>
    <row r="1582" customFormat="false" ht="12.75" hidden="false" customHeight="false" outlineLevel="0" collapsed="false">
      <c r="A1582" s="1"/>
    </row>
    <row r="1583" customFormat="false" ht="12.75" hidden="false" customHeight="false" outlineLevel="0" collapsed="false">
      <c r="A1583" s="1"/>
    </row>
    <row r="1584" customFormat="false" ht="12.75" hidden="false" customHeight="false" outlineLevel="0" collapsed="false">
      <c r="A1584" s="1"/>
    </row>
    <row r="1585" customFormat="false" ht="12.75" hidden="false" customHeight="false" outlineLevel="0" collapsed="false">
      <c r="A1585" s="1"/>
    </row>
    <row r="1586" customFormat="false" ht="12.75" hidden="false" customHeight="false" outlineLevel="0" collapsed="false">
      <c r="A1586" s="1"/>
    </row>
    <row r="1587" customFormat="false" ht="12.75" hidden="false" customHeight="false" outlineLevel="0" collapsed="false">
      <c r="A1587" s="1"/>
    </row>
    <row r="1588" customFormat="false" ht="12.75" hidden="false" customHeight="false" outlineLevel="0" collapsed="false">
      <c r="A1588" s="1"/>
    </row>
    <row r="1589" customFormat="false" ht="12.75" hidden="false" customHeight="false" outlineLevel="0" collapsed="false">
      <c r="A1589" s="1"/>
    </row>
    <row r="1590" customFormat="false" ht="12.75" hidden="false" customHeight="false" outlineLevel="0" collapsed="false">
      <c r="A1590" s="1"/>
    </row>
    <row r="1591" customFormat="false" ht="12.75" hidden="false" customHeight="false" outlineLevel="0" collapsed="false">
      <c r="A1591" s="1"/>
    </row>
    <row r="1592" customFormat="false" ht="12.75" hidden="false" customHeight="false" outlineLevel="0" collapsed="false">
      <c r="A1592" s="1"/>
    </row>
    <row r="1593" customFormat="false" ht="12.75" hidden="false" customHeight="false" outlineLevel="0" collapsed="false">
      <c r="A1593" s="1"/>
    </row>
    <row r="1594" customFormat="false" ht="12.75" hidden="false" customHeight="false" outlineLevel="0" collapsed="false">
      <c r="A1594" s="1"/>
    </row>
    <row r="1595" customFormat="false" ht="12.75" hidden="false" customHeight="false" outlineLevel="0" collapsed="false">
      <c r="A1595" s="1"/>
    </row>
    <row r="1596" customFormat="false" ht="12.75" hidden="false" customHeight="false" outlineLevel="0" collapsed="false">
      <c r="A1596" s="1"/>
    </row>
    <row r="1597" customFormat="false" ht="12.75" hidden="false" customHeight="false" outlineLevel="0" collapsed="false">
      <c r="A1597" s="1"/>
    </row>
    <row r="1598" customFormat="false" ht="12.75" hidden="false" customHeight="false" outlineLevel="0" collapsed="false">
      <c r="A1598" s="1"/>
    </row>
    <row r="1599" customFormat="false" ht="12.75" hidden="false" customHeight="false" outlineLevel="0" collapsed="false">
      <c r="A1599" s="1"/>
    </row>
    <row r="1600" customFormat="false" ht="12.75" hidden="false" customHeight="false" outlineLevel="0" collapsed="false">
      <c r="A1600" s="1"/>
    </row>
    <row r="1601" customFormat="false" ht="12.75" hidden="false" customHeight="false" outlineLevel="0" collapsed="false">
      <c r="A1601" s="1"/>
    </row>
    <row r="1602" customFormat="false" ht="12.75" hidden="false" customHeight="false" outlineLevel="0" collapsed="false">
      <c r="A1602" s="1"/>
    </row>
    <row r="1603" customFormat="false" ht="12.75" hidden="false" customHeight="false" outlineLevel="0" collapsed="false">
      <c r="A1603" s="1"/>
    </row>
    <row r="1604" customFormat="false" ht="12.75" hidden="false" customHeight="false" outlineLevel="0" collapsed="false">
      <c r="A1604" s="1"/>
    </row>
    <row r="1605" customFormat="false" ht="12.75" hidden="false" customHeight="false" outlineLevel="0" collapsed="false">
      <c r="A1605" s="1"/>
    </row>
    <row r="1606" customFormat="false" ht="12.75" hidden="false" customHeight="false" outlineLevel="0" collapsed="false">
      <c r="A1606" s="1"/>
    </row>
    <row r="1607" customFormat="false" ht="12.75" hidden="false" customHeight="false" outlineLevel="0" collapsed="false">
      <c r="A1607" s="1"/>
    </row>
  </sheetData>
  <mergeCells count="3">
    <mergeCell ref="F1:G1"/>
    <mergeCell ref="I3:I4"/>
    <mergeCell ref="F7:G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09T12:06:08Z</dcterms:created>
  <dc:creator>Víctor R. González Fernández</dc:creator>
  <dc:description/>
  <dc:language>en-US</dc:language>
  <cp:lastModifiedBy>Víctor R. González</cp:lastModifiedBy>
  <dcterms:modified xsi:type="dcterms:W3CDTF">2004-01-26T19:01:29Z</dcterms:modified>
  <cp:revision>0</cp:revision>
  <dc:subject>Curso de control y robótica</dc:subject>
  <dc:title>Análisis de un regulador de temperatura -del fischertechnik starter kit-</dc:title>
</cp:coreProperties>
</file>